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Спецификация" sheetId="1" state="visible" r:id="rId2"/>
    <sheet name="Расчет РЭП" sheetId="2" state="visible" r:id="rId3"/>
    <sheet name="Каб журнал" sheetId="3" state="visible" r:id="rId4"/>
  </sheets>
  <definedNames>
    <definedName function="false" hidden="false" localSheetId="0" name="_xlnm.Print_Area" vbProcedure="false">Спецификация!$B$1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95">
  <si>
    <t xml:space="preserve">АКВАПАРК   Хоз.блок</t>
  </si>
  <si>
    <t xml:space="preserve">СПЕЦИФИКАЦИЯ ОБОРУДОВАНИЯ И МАТЕРИАЛОВ</t>
  </si>
  <si>
    <t xml:space="preserve">№  п/п</t>
  </si>
  <si>
    <t xml:space="preserve">НАИМЕНОВАНИЕ И ТЕХНИЧЕСКАЯ 
ХАРАКТЕРИСТИКА ОБОРУДОВАНИЯ,
Завод изготовитель (фирма-поставщик)</t>
  </si>
  <si>
    <t xml:space="preserve">Тип, марка
оборудования</t>
  </si>
  <si>
    <t xml:space="preserve">Ед. 
изм.</t>
  </si>
  <si>
    <t xml:space="preserve">Кол-
во</t>
  </si>
  <si>
    <t xml:space="preserve">Цена
ед. оборуд.</t>
  </si>
  <si>
    <t xml:space="preserve">Приме-
чание</t>
  </si>
  <si>
    <t xml:space="preserve">ТЕХНОЛОГИЧЕСКАЯ ЧАСТЬ  (газовое пожаротушение)</t>
  </si>
  <si>
    <t xml:space="preserve">  ОБОРУДОВАНИЕ:</t>
  </si>
  <si>
    <t xml:space="preserve">Модуль газового пожаротушения
ТУ4854-001-33075088-02 00 000-00</t>
  </si>
  <si>
    <t xml:space="preserve">ОАО "АРТСОК"
г. Москва</t>
  </si>
  <si>
    <t xml:space="preserve">МГП-50-60</t>
  </si>
  <si>
    <t xml:space="preserve">шт.</t>
  </si>
  <si>
    <t xml:space="preserve">МГП-50-60П</t>
  </si>
  <si>
    <t xml:space="preserve">МГП-50-60ПК</t>
  </si>
  <si>
    <t xml:space="preserve">Газовое огнетушащее вещество
ТУ 2412-043-00480689-96 (изм.1)</t>
  </si>
  <si>
    <t xml:space="preserve">Хладон-125</t>
  </si>
  <si>
    <t xml:space="preserve">кг.</t>
  </si>
  <si>
    <t xml:space="preserve">Рампа для крепления МГП
А-Р1-3-50-60</t>
  </si>
  <si>
    <t xml:space="preserve">А-Р1-3-50-60</t>
  </si>
  <si>
    <t xml:space="preserve">компл.</t>
  </si>
  <si>
    <t xml:space="preserve">Хомут для крепления МГП-50 к стене
черт. А-ХМ-001</t>
  </si>
  <si>
    <t xml:space="preserve">А-ХМ-50</t>
  </si>
  <si>
    <t xml:space="preserve">Колпак защитный для запасных МГП-50
черт. А-К3-50000</t>
  </si>
  <si>
    <t xml:space="preserve">Рукав высокого давления Ду50</t>
  </si>
  <si>
    <t xml:space="preserve">РВД-50-80</t>
  </si>
  <si>
    <t xml:space="preserve">Рукав высокого давления Ду50 (пневм. пуск)</t>
  </si>
  <si>
    <t xml:space="preserve">РВД-50-80П</t>
  </si>
  <si>
    <t xml:space="preserve">Медный трубопровод Ду8 для пневмопуска в комплекте с ниппелями и накидными гайками          черт. А-15 000</t>
  </si>
  <si>
    <t xml:space="preserve">Коллектор для МГП в комплекте с:
-- нипелями под РВД 50-80   - 3 шт.
-- нипелем под СДУ-Н-П        - 1 шт.
-- предохранителем мембранным - 1 шт.
-- заглушкой для слива конденсата - 1 шт.</t>
  </si>
  <si>
    <t xml:space="preserve">А-К-50-3</t>
  </si>
  <si>
    <t xml:space="preserve">Опора под коллектор для МГП-50
А-О-60-1500</t>
  </si>
  <si>
    <t xml:space="preserve">А-О-60-1500</t>
  </si>
  <si>
    <t xml:space="preserve">Баллон для опрессовки
А-БООП</t>
  </si>
  <si>
    <t xml:space="preserve">А-БООП</t>
  </si>
  <si>
    <t xml:space="preserve">Устройство для опрессовки и продувки
А-УОП-10 000</t>
  </si>
  <si>
    <t xml:space="preserve">А-УОП-10 000</t>
  </si>
  <si>
    <t xml:space="preserve">Сигнализатор давления  с ниппелем и прокладкой
ТУ 4371-016-00226827-98</t>
  </si>
  <si>
    <t xml:space="preserve">СДУ-Н-П</t>
  </si>
  <si>
    <t xml:space="preserve">Насадок латунный потолочный
с внутренней резьбой</t>
  </si>
  <si>
    <t xml:space="preserve">С-Р-В-250-3/4" - А</t>
  </si>
  <si>
    <t xml:space="preserve">Патрубок под насадок с двухст. наружн. резьбой  Ду 20
А-ПН 001-01  (3/4")</t>
  </si>
  <si>
    <t xml:space="preserve">А-ПН 001-01</t>
  </si>
  <si>
    <t xml:space="preserve">С-Р-В-110-1/2" - А</t>
  </si>
  <si>
    <t xml:space="preserve">Патрубок под насадок с двухст. наружн. резьбой  Ду 15
А-ПН 001   (1/2")</t>
  </si>
  <si>
    <t xml:space="preserve">А-ПН 001</t>
  </si>
  <si>
    <t xml:space="preserve">Подвеска для крепления труб
Standart 229872-7</t>
  </si>
  <si>
    <t xml:space="preserve">MPN-S1  2"</t>
  </si>
  <si>
    <t xml:space="preserve">MPN-S1  1 1/2"</t>
  </si>
  <si>
    <t xml:space="preserve">MPN-S1  1"</t>
  </si>
  <si>
    <t xml:space="preserve">MPN-S1  3/4"</t>
  </si>
  <si>
    <t xml:space="preserve">MPN-S1  1/2"</t>
  </si>
  <si>
    <t xml:space="preserve">Заглушка испытательная 1/2"
черт. А-ЗИ-В 000-02</t>
  </si>
  <si>
    <t xml:space="preserve">А-ЗИ-В-1/2"</t>
  </si>
  <si>
    <t xml:space="preserve">Заглушка испытательная 3/4"
черт. А-ЗИ-В 000-03</t>
  </si>
  <si>
    <t xml:space="preserve">А-ЗИ-В-3/4"</t>
  </si>
  <si>
    <t xml:space="preserve">Заглушка испытательная под РВД (М68х2)
черт. А-ЗИ-Н 004</t>
  </si>
  <si>
    <t xml:space="preserve">Заглушка испытательная под РВД (М60х2)
черт. А-ЗИ-Н 002</t>
  </si>
  <si>
    <t xml:space="preserve">Заглушка испытательная для РВД (18х1,5)
черт. А-ЗИ-В 000-09</t>
  </si>
  <si>
    <t xml:space="preserve">   Трубы и соединительные части к ним:</t>
  </si>
  <si>
    <t xml:space="preserve">Труба стальная холоднодеформированная 60х5
ГОСТ 8734-75 / ДГОСТ 8733-74</t>
  </si>
  <si>
    <t xml:space="preserve">Ду50</t>
  </si>
  <si>
    <t xml:space="preserve">м.</t>
  </si>
  <si>
    <t xml:space="preserve">Труба стальная холоднодеформированная 48х4
ГОСТ 8734-75 / ДГОСТ 8733-74</t>
  </si>
  <si>
    <t xml:space="preserve">Ду40</t>
  </si>
  <si>
    <t xml:space="preserve">Труба стальная холоднодеформированная 32х3,5
ГОСТ 8734-75 / ДГОСТ 8733-74</t>
  </si>
  <si>
    <t xml:space="preserve">Ду25</t>
  </si>
  <si>
    <t xml:space="preserve">Труба стальная холоднодеформированная 28х4
ГОСТ 8734-75 / ДГОСТ 8733-74</t>
  </si>
  <si>
    <t xml:space="preserve">Ду20</t>
  </si>
  <si>
    <t xml:space="preserve">Труба стальная холоднодеформированная 22х3,5
ГОСТ 8734-75 / ДГОСТ 8733-74</t>
  </si>
  <si>
    <t xml:space="preserve">Ду15</t>
  </si>
  <si>
    <t xml:space="preserve">Угольник Ц-50
ГОСТ 8946-75</t>
  </si>
  <si>
    <t xml:space="preserve">Угольник Ц-50</t>
  </si>
  <si>
    <t xml:space="preserve">Угольник Ц-40
ГОСТ 8946-75</t>
  </si>
  <si>
    <t xml:space="preserve">Угольник Ц-40</t>
  </si>
  <si>
    <t xml:space="preserve">Угольник Ц-25
ГОСТ 8946-75</t>
  </si>
  <si>
    <t xml:space="preserve">Угольник Ц-25</t>
  </si>
  <si>
    <t xml:space="preserve">Угольник Ц-20
ГОСТ 8946-75</t>
  </si>
  <si>
    <t xml:space="preserve">Угольник Ц-20</t>
  </si>
  <si>
    <t xml:space="preserve">Угольник Ц-15
ГОСТ 8946-75</t>
  </si>
  <si>
    <t xml:space="preserve">Угольник Ц-15</t>
  </si>
  <si>
    <t xml:space="preserve">Тройник Ц-50х40
ГОСТ 8949-75</t>
  </si>
  <si>
    <t xml:space="preserve">Тройник Ц-50х40</t>
  </si>
  <si>
    <t xml:space="preserve">Тройник Ц-25х40
ГОСТ 8949-75</t>
  </si>
  <si>
    <t xml:space="preserve">Тройник Ц-25х40</t>
  </si>
  <si>
    <t xml:space="preserve">Тройник Ц-20х25
ГОСТ 8949-75</t>
  </si>
  <si>
    <t xml:space="preserve">Тройник Ц-20х25</t>
  </si>
  <si>
    <t xml:space="preserve">Тройник Ц-15х20
ГОСТ 8949-75</t>
  </si>
  <si>
    <t xml:space="preserve">Тройник Ц-15х20</t>
  </si>
  <si>
    <t xml:space="preserve">Муфта переходная Ц-50х25
ГОСТ 8957-75</t>
  </si>
  <si>
    <t xml:space="preserve">Муфта Ц-50х25</t>
  </si>
  <si>
    <t xml:space="preserve">Муфта длинная Ц-50
ГОСТ 8955-75</t>
  </si>
  <si>
    <t xml:space="preserve">Муфта Ц-50</t>
  </si>
  <si>
    <t xml:space="preserve">Муфта длинная Ц-40
ГОСТ 8955-75</t>
  </si>
  <si>
    <t xml:space="preserve">Муфта Ц-40</t>
  </si>
  <si>
    <t xml:space="preserve">Муфта длинная Ц-25
ГОСТ 8955-75</t>
  </si>
  <si>
    <t xml:space="preserve">Муфта Ц-25</t>
  </si>
  <si>
    <t xml:space="preserve">Нипель Ц-20
ГОСТ 8958-75</t>
  </si>
  <si>
    <t xml:space="preserve">Нипель Ц-20</t>
  </si>
  <si>
    <t xml:space="preserve">Нипель Ц-15
ГОСТ 8958-75</t>
  </si>
  <si>
    <t xml:space="preserve">Нипель Ц-15</t>
  </si>
  <si>
    <t xml:space="preserve">   Материалы для монтажа:</t>
  </si>
  <si>
    <t xml:space="preserve">Скоба металлическая однолапковая для труб  Ду25</t>
  </si>
  <si>
    <t xml:space="preserve">Скоба 28</t>
  </si>
  <si>
    <t xml:space="preserve">Скоба металлическая однолапковая для труб  Ду20</t>
  </si>
  <si>
    <t xml:space="preserve">Скоба 22</t>
  </si>
  <si>
    <t xml:space="preserve">Скоба металлическая однолапковая для труб  Ду15</t>
  </si>
  <si>
    <t xml:space="preserve">Скоба 18</t>
  </si>
  <si>
    <t xml:space="preserve">Шпилька GST 12х1000</t>
  </si>
  <si>
    <t xml:space="preserve">Комплект  монтажный  слесарный ( болт + гайка  М 12)</t>
  </si>
  <si>
    <t xml:space="preserve">Эмаль  аккидная</t>
  </si>
  <si>
    <t xml:space="preserve">ПФ-115</t>
  </si>
  <si>
    <t xml:space="preserve">Паронит  листовой   δ=3 мм. </t>
  </si>
  <si>
    <t xml:space="preserve">кв.м.</t>
  </si>
  <si>
    <t xml:space="preserve">ТЕХНОЛОГИЧЕСКАЯ ЧАСТЬ (порошковое пожаротушение)</t>
  </si>
  <si>
    <t xml:space="preserve">Модуль МПП(Н)-100-07-КД-2-БСТ-У2 (с зарядом порошка)
(исполнение взрывобезопасное) в комплекте
ТУ 4854-005-11776979-01         </t>
  </si>
  <si>
    <t xml:space="preserve">ООО НТК "Пламя"
г. Реутов-3</t>
  </si>
  <si>
    <t xml:space="preserve">МПП-100-07</t>
  </si>
  <si>
    <t xml:space="preserve">Модуль МПП(Н)-100-07-КД-2-БСТ-У2 (не заправленный)
(исполнение взрывобезопасное)
ТУ 4854-005-11776979-01                       в комплекте с:
- насадок открытый - 04 шт. 
- прокладка - 01 шт.
- устройство пусковое- 01 шт.</t>
  </si>
  <si>
    <t xml:space="preserve">ООО НТК "Пламя"
г. Реутов-2</t>
  </si>
  <si>
    <t xml:space="preserve">Пламя</t>
  </si>
  <si>
    <t xml:space="preserve">Баллон с газом-вытеснителем
к МПП(Н)-100  с манометром
ТУ-22-4613-001-01-95 </t>
  </si>
  <si>
    <t xml:space="preserve">ООО "Эпотос"
г.   Москва</t>
  </si>
  <si>
    <t xml:space="preserve">МПП-100.05</t>
  </si>
  <si>
    <t xml:space="preserve">Устройство ручного пуска
УРП7.00.000ТУ</t>
  </si>
  <si>
    <t xml:space="preserve">УРП-7</t>
  </si>
  <si>
    <t xml:space="preserve">Распылитель - "открытый насадок"
МАУПТ-100.403</t>
  </si>
  <si>
    <t xml:space="preserve">Распылитель
МАУПТ-100.401</t>
  </si>
  <si>
    <t xml:space="preserve">Порошок  огнетушащий 
ТУ 2149-028-10968286-97</t>
  </si>
  <si>
    <t xml:space="preserve">"Вексон- АВС"</t>
  </si>
  <si>
    <t xml:space="preserve">кг</t>
  </si>
  <si>
    <t xml:space="preserve">Порошок огнетушащий 
ТУ 2149-005-18215408-00 с изм. 1 </t>
  </si>
  <si>
    <t xml:space="preserve">ООО НТК "Пламя"
г. Реутов-4</t>
  </si>
  <si>
    <t xml:space="preserve">"Феникс-70 АВС"</t>
  </si>
  <si>
    <t xml:space="preserve">Модуль порошкового пожаротушения  "Буран"(взрывозащищенный) 
ТУ 4854-004-40302231-97  </t>
  </si>
  <si>
    <t xml:space="preserve">МПП(р)-2,5-И-
ГЭ-УХЛ кат.3.1</t>
  </si>
  <si>
    <t xml:space="preserve">Эпотос</t>
  </si>
  <si>
    <t xml:space="preserve">Труба стальная водогазопроводная,  Dу=40
ГОСТ 3262-75</t>
  </si>
  <si>
    <t xml:space="preserve">ЗАО "САКСЭС"
 г. Волгоград</t>
  </si>
  <si>
    <t xml:space="preserve">САКСЭС</t>
  </si>
  <si>
    <t xml:space="preserve">Крепление к трубе металлической  Dу =  40</t>
  </si>
  <si>
    <t xml:space="preserve">Алексей</t>
  </si>
  <si>
    <t xml:space="preserve">Труба стальная водогазопроводная,  Dу=32
ГОСТ 3262-75</t>
  </si>
  <si>
    <t xml:space="preserve">Крепление к трубе металлической  Dу =  32</t>
  </si>
  <si>
    <t xml:space="preserve">Труба стальная водогазопроводная,  Dу=25
ГОСТ 3262-75</t>
  </si>
  <si>
    <t xml:space="preserve">Крепление к трубе металлической  Dу =  25</t>
  </si>
  <si>
    <t xml:space="preserve">Труба стальная водогазопроводная,  Dу=20
ГОСТ 3262-75</t>
  </si>
  <si>
    <t xml:space="preserve">Крепление к трубе металлической  Dу =  20</t>
  </si>
  <si>
    <t xml:space="preserve">Труба стальная электросварная прямошовная, Dу = 40
ГОСТ 10704-91</t>
  </si>
  <si>
    <t xml:space="preserve">Труба стальная электросварная прямошовная, Dу = 32
ГОСТ 10704-91</t>
  </si>
  <si>
    <t xml:space="preserve">Труба стальная электросварная прямошовная, Dу = 25
ГОСТ 10704-91</t>
  </si>
  <si>
    <t xml:space="preserve">Труба стальная электросварная прямошовная, Dу =  20
ГОСТ 10704-76</t>
  </si>
  <si>
    <t xml:space="preserve">Гайка установочная заземляющая  (d усл. = 32 мм)
ТУ 36-1447-82 </t>
  </si>
  <si>
    <t xml:space="preserve">К 481 У3</t>
  </si>
  <si>
    <t xml:space="preserve">Гайка  трубная  3/4D</t>
  </si>
  <si>
    <t xml:space="preserve">Гайка  трубная  1/2D</t>
  </si>
  <si>
    <t xml:space="preserve">Сгон в комплекте Dу=50
ГОСТ 8948-75</t>
  </si>
  <si>
    <t xml:space="preserve">Муфта переходная неоцинкованная 50х32
ГОСТ 8948-75</t>
  </si>
  <si>
    <t xml:space="preserve">Тройник Dу=32
ГОСТ 8948-75</t>
  </si>
  <si>
    <t xml:space="preserve">Угольник Dу=32
ГОСТ 8948-75</t>
  </si>
  <si>
    <t xml:space="preserve">Муфта переходная неоцинкованная 32х20
ГОСТ 8948-75</t>
  </si>
  <si>
    <t xml:space="preserve">Угольник  Dу=50
ГОСТ 8948-75</t>
  </si>
  <si>
    <t xml:space="preserve">Тройник переходной неоцинкованный 50 х 32
ГОСТ 8948-75</t>
  </si>
  <si>
    <t xml:space="preserve">Тройник переходной неоцинкованный 32 х 25
ГОСТ 8948-75</t>
  </si>
  <si>
    <t xml:space="preserve">Угольник Dу=25
ГОСТ 8948-75</t>
  </si>
  <si>
    <t xml:space="preserve">Муфта переходная неоцинкованная 25х20
ГОСТ 8948-75</t>
  </si>
  <si>
    <t xml:space="preserve">Тройник Dу=50
ГОСТ 8948-75</t>
  </si>
  <si>
    <t xml:space="preserve">ООО НТК "Пламя"
г. Реутов-5</t>
  </si>
  <si>
    <t xml:space="preserve">ООО НТК "Пламя"
г. Реутов-6</t>
  </si>
  <si>
    <t xml:space="preserve">ООО НТК "Пламя"
г. Реутов-7</t>
  </si>
  <si>
    <t xml:space="preserve">Муфта накидная переходная
ГОСТ 8957-75</t>
  </si>
  <si>
    <t xml:space="preserve">ООО НТК "Пламя"
г. Реутов-8</t>
  </si>
  <si>
    <t xml:space="preserve">Ц-32х20</t>
  </si>
  <si>
    <t xml:space="preserve">Контргайка
ГОСТ 8968-75</t>
  </si>
  <si>
    <t xml:space="preserve">20-Ц</t>
  </si>
  <si>
    <t xml:space="preserve">ТЕХНОЛОГИЧЕСКАЯ ЧАСТЬ (аэрозольное пожаротушение)</t>
  </si>
  <si>
    <t xml:space="preserve">Генератор огнетушащего аэрозоля с электрическим 
узлом запуска     4854-081-54876390-01ТУ</t>
  </si>
  <si>
    <t xml:space="preserve">ЗАО "НПГ Гранит - Саламандра"</t>
  </si>
  <si>
    <t xml:space="preserve">АГС - 8/2</t>
  </si>
  <si>
    <t xml:space="preserve">Пусковое устройство ГОА
4869-081-53568290-011 ТУ</t>
  </si>
  <si>
    <t xml:space="preserve">Имитатор ГОА
4869-081-53568290-013 ТУ</t>
  </si>
  <si>
    <t xml:space="preserve">ЭЛЕКТРОТЕХНИЧЕСКАЯ ЧАСТЬ</t>
  </si>
  <si>
    <t xml:space="preserve">ОБОРУДОВАНИЕ:</t>
  </si>
  <si>
    <t xml:space="preserve">По прайсу</t>
  </si>
  <si>
    <t xml:space="preserve">НДС</t>
  </si>
  <si>
    <t xml:space="preserve">Без НДС</t>
  </si>
  <si>
    <t xml:space="preserve">ВСЕГО</t>
  </si>
  <si>
    <t xml:space="preserve">Продавец</t>
  </si>
  <si>
    <t xml:space="preserve">ППКОП   
АЦДР.425513.005  код ОКП 43 7241</t>
  </si>
  <si>
    <t xml:space="preserve">ООО "Радий"
гю Касли</t>
  </si>
  <si>
    <t xml:space="preserve">"Сигнал -20" сер.04
версия не ниже 2.11</t>
  </si>
  <si>
    <t xml:space="preserve">Пульт контроля и управления
АЦДР . 426469. 027     код ОКП 43 7242</t>
  </si>
  <si>
    <t xml:space="preserve">ЗАО НВП "Болид"
г.  Королев</t>
  </si>
  <si>
    <t xml:space="preserve">"С 2000М"
версия не ниже 2.02</t>
  </si>
  <si>
    <t xml:space="preserve">Блок контрольно - пусковой
АЦДР.425412.003 код ОКП 43 7242</t>
  </si>
  <si>
    <t xml:space="preserve">"С 2000-КПБ"
версии не ниже 1.05</t>
  </si>
  <si>
    <t xml:space="preserve">Повторитель интерфейса с гальванической развязкой
(от +1гр.С до +45гр.С)   АЦДР.426469.019 </t>
  </si>
  <si>
    <t xml:space="preserve">"С 2000-ПИ"
версия 1.02</t>
  </si>
  <si>
    <t xml:space="preserve">Модуль контроля состояния РИП 
АЦДР.468213.001 </t>
  </si>
  <si>
    <t xml:space="preserve">МКС РИП</t>
  </si>
  <si>
    <t xml:space="preserve">Резервный источник питания
ФИАШ.436234.205   код ОКП 43 7191</t>
  </si>
  <si>
    <t xml:space="preserve">ПО "Бастион"
г. Ростов-на Дону</t>
  </si>
  <si>
    <t xml:space="preserve">СКАТ-1200М</t>
  </si>
  <si>
    <t xml:space="preserve">Необслуживаемая АКБ 12 А·ч    (12В) </t>
  </si>
  <si>
    <t xml:space="preserve">Unicor</t>
  </si>
  <si>
    <t xml:space="preserve">VT-1212</t>
  </si>
  <si>
    <t xml:space="preserve">Светильник аварийного освещения  с аккумулятором
2 лампы по 8 Вт  </t>
  </si>
  <si>
    <t xml:space="preserve">SKAT  LT 886 </t>
  </si>
  <si>
    <t xml:space="preserve">Бастион</t>
  </si>
  <si>
    <t xml:space="preserve">Извещатель пожарный дымовой оптико-электронный 
БВДК.425232.003 ТУ код ОКП 43 7113</t>
  </si>
  <si>
    <t xml:space="preserve">ОАО НПП "Контакт"
г. Саратов</t>
  </si>
  <si>
    <t xml:space="preserve">ИП  212 - 46</t>
  </si>
  <si>
    <t xml:space="preserve">Извещатель пожарный  ручной  (9-30В/0-25мА/IP 41)
ТУ 4371-002-48356048-2001    код ОКП 43 7111</t>
  </si>
  <si>
    <t xml:space="preserve">ООО СП «РОСТЕК»
г. Калуга</t>
  </si>
  <si>
    <t xml:space="preserve">ИР-1
(модель МР-1)</t>
  </si>
  <si>
    <t xml:space="preserve">Извещатель пожарный  тепловой, 
ФИАК.425212.001 ТУ     код ОКП 43 7111</t>
  </si>
  <si>
    <t xml:space="preserve">ООО НПКФ "КСС"
г. Рязань</t>
  </si>
  <si>
    <t xml:space="preserve">ИП 103 - 5 /1 -А3 ИБ</t>
  </si>
  <si>
    <t xml:space="preserve">Устройство шлейфовое контрольное, 
ТУ 4371-005-44373676-03     код ОКП 43 7111</t>
  </si>
  <si>
    <t xml:space="preserve">ООО  "ИВС-Сигнал-
спецавтоматика"   г. Обнинск</t>
  </si>
  <si>
    <t xml:space="preserve">УШК-03</t>
  </si>
  <si>
    <t xml:space="preserve">Звуковой оповещатель пожарный (12В/30мА/105дБ/IP41)
ТУ 4372-012-12215496-01                                   </t>
  </si>
  <si>
    <t xml:space="preserve">ООО "Комтид"
г. Минск</t>
  </si>
  <si>
    <t xml:space="preserve">ПКИ-1 "Иволга"</t>
  </si>
  <si>
    <t xml:space="preserve">Оповещатель охранно-пожарный звуковой
(12В/20мА/105дБ/IP56)   ТУ 4372-001-49518441-99</t>
  </si>
  <si>
    <t xml:space="preserve">ООО «Электротехника и Автоматика», г. Омск</t>
  </si>
  <si>
    <t xml:space="preserve">Маяк-12-3М</t>
  </si>
  <si>
    <t xml:space="preserve">Оповещатель световой "Выход", 20 мА
ТУ 3461-001-56433581-01 с изм. 1  код ОКП 34 6180</t>
  </si>
  <si>
    <t xml:space="preserve">ООО "Элтех-Сервис"
г. Омск</t>
  </si>
  <si>
    <t xml:space="preserve">Молния-12</t>
  </si>
  <si>
    <t xml:space="preserve">Оповещатель охранно-пожарный световой (табло) 
(12В/20мА/IP55)         ТУ 4372-004-49518441-04</t>
  </si>
  <si>
    <t xml:space="preserve">"ЛЮКС"
НБО-2х1 12В-01</t>
  </si>
  <si>
    <t xml:space="preserve">Оповещатель охранно-пожарный комбинированный
(12В/20+20мА/105дБ/IP52)   ТУ 4372-001-49518441-99</t>
  </si>
  <si>
    <t xml:space="preserve">"Маяк-12-К"</t>
  </si>
  <si>
    <t xml:space="preserve">Козырек для наружной установки оповещателя </t>
  </si>
  <si>
    <t xml:space="preserve">ООО «Электротехника и Автоматика»</t>
  </si>
  <si>
    <t xml:space="preserve">Устройство коммутационное 
АЦДР.425412.002-03</t>
  </si>
  <si>
    <t xml:space="preserve">НВП "Болид"
г.  Королев</t>
  </si>
  <si>
    <t xml:space="preserve">"УК-ВК/03"</t>
  </si>
  <si>
    <t xml:space="preserve">Щит навесной, металлический с замком и монтажной платой (500x400x250)</t>
  </si>
  <si>
    <t xml:space="preserve">Компания "ТИНКО"
г. Москва</t>
  </si>
  <si>
    <t xml:space="preserve">Щит 500x400x250,  IP55
серии Zanardo</t>
  </si>
  <si>
    <t xml:space="preserve">Извещатель магн.конт., накладной (металл. двери)
корпус пластмассовый    ПГС 2.409.007 ТУ </t>
  </si>
  <si>
    <t xml:space="preserve">"Магнито-контакт"
г. Рязань</t>
  </si>
  <si>
    <t xml:space="preserve">ИО 102-20/Б2П</t>
  </si>
  <si>
    <t xml:space="preserve">Коробка соединительная на 4 пары контактов
ОТ2.  820.  002.  ТУ                          </t>
  </si>
  <si>
    <t xml:space="preserve">ООО "СПБ УРП "Свет"
г. Санкт-Петербург</t>
  </si>
  <si>
    <t xml:space="preserve">УК – 2П</t>
  </si>
  <si>
    <t xml:space="preserve">Коробка телефонная коммутационная плоская
ТУ 45-76 2ДЗ. 622. 136ТУ </t>
  </si>
  <si>
    <t xml:space="preserve">КРТП-10</t>
  </si>
  <si>
    <t xml:space="preserve">Автоматический  выключатель однополюсный, 6А 
ТУУ16-522.139-78 </t>
  </si>
  <si>
    <t xml:space="preserve">Курский завод 
электроаппаратуры</t>
  </si>
  <si>
    <t xml:space="preserve">GE Автомат 1П 6А</t>
  </si>
  <si>
    <t xml:space="preserve">Тинко</t>
  </si>
  <si>
    <t xml:space="preserve">Щит-бокс под автоматический включатель</t>
  </si>
  <si>
    <t xml:space="preserve">Щит-бокс под автомат</t>
  </si>
  <si>
    <t xml:space="preserve">  Кабельная продукция:</t>
  </si>
  <si>
    <t xml:space="preserve">Кабель огнестойкий, нг, с низким дымо- и газовыделением
 ТУ 16.К71-337-2004   Код 35 3371</t>
  </si>
  <si>
    <t xml:space="preserve">ОАО «Электрокабель» Кольчугинский завод»</t>
  </si>
  <si>
    <t xml:space="preserve">ВВГнг-FRLS 3х1.5(ож)- 1</t>
  </si>
  <si>
    <t xml:space="preserve">Кабель для систем пожарной сигнализации огнестойкий
ТУ 16.К99-036-2007</t>
  </si>
  <si>
    <t xml:space="preserve">ООО НПП "СпецКабель"</t>
  </si>
  <si>
    <t xml:space="preserve">КПСЭнг-FRLS 1х2х0,75</t>
  </si>
  <si>
    <t xml:space="preserve">Кабель "витая пара" категории 5е
ТУ16.К99-014-2004       Код ОКП: 35 7413</t>
  </si>
  <si>
    <t xml:space="preserve">КВПЭфВП-5e 2х2х0,52</t>
  </si>
  <si>
    <t xml:space="preserve">Кабель пониженной пожароопасности   
ТУ 3581-001-39793330-2000       Код ОКП 35 8100 </t>
  </si>
  <si>
    <t xml:space="preserve">ООО "ТПД Паритет"
д. Старосырово</t>
  </si>
  <si>
    <t xml:space="preserve">КСВВнг(А)-LS  2х0,5</t>
  </si>
  <si>
    <t xml:space="preserve">КСВВнг(А)-LS  4х0,5</t>
  </si>
  <si>
    <t xml:space="preserve">КПСЭнг-FRLS 1х2х0,5</t>
  </si>
  <si>
    <t xml:space="preserve">КПСЭнг-FRLS 2х2х0,5</t>
  </si>
  <si>
    <t xml:space="preserve">Трубка полихлорвиниловая  d = 8 мм
ТУ 3464-001-42790588-98</t>
  </si>
  <si>
    <t xml:space="preserve">ЗАО фирма "Армко"
г. Волгоград</t>
  </si>
  <si>
    <t xml:space="preserve">ПХВ </t>
  </si>
  <si>
    <t xml:space="preserve">Труба гибкая гофрированная типа ТГГ\ПВХ, d = 16 мм с протяж. ТУ 3464-001-18669258-99   код ОКП 34 6474</t>
  </si>
  <si>
    <t xml:space="preserve">ЗАО "РУВИНИЛ",
г. Москва</t>
  </si>
  <si>
    <t xml:space="preserve">Л-16 с пр.</t>
  </si>
  <si>
    <t xml:space="preserve">Соединительная муфта d=16 мм. (упаковка 20 шт)</t>
  </si>
  <si>
    <t xml:space="preserve">МС-16</t>
  </si>
  <si>
    <t xml:space="preserve">упак.</t>
  </si>
  <si>
    <t xml:space="preserve">Фурнитура к трубам гибким гофрированным  ПВХ, d = 16 мм
(заглушки)  (упаковка 100 шт)</t>
  </si>
  <si>
    <t xml:space="preserve">Кабель-канал ПВХ   20х10
ТУ 3464-010-31895692-02 код ОКП 34 6474</t>
  </si>
  <si>
    <t xml:space="preserve">Degross (Россия)</t>
  </si>
  <si>
    <t xml:space="preserve">Кабель-канал 20х10</t>
  </si>
  <si>
    <t xml:space="preserve">Фурнитура к кабель-каналам ПВХ  20х10
(углы внутр. и внешн., тройники, заглушки, переходники) </t>
  </si>
  <si>
    <t xml:space="preserve">Труба для электропроводок, гладкая из ПВХ D=25,  
 код ОКП 22 4821</t>
  </si>
  <si>
    <t xml:space="preserve">ООО "Солекс",
г. Санкт-Петербург</t>
  </si>
  <si>
    <t xml:space="preserve">ПВХ D=25</t>
  </si>
  <si>
    <t xml:space="preserve">Кабельный ввод для труб ПВХ 25 мм</t>
  </si>
  <si>
    <t xml:space="preserve">470 25</t>
  </si>
  <si>
    <t xml:space="preserve">Проволока стальная  оцинкованная ,  диам.  2,5 мм </t>
  </si>
  <si>
    <t xml:space="preserve">???</t>
  </si>
  <si>
    <t xml:space="preserve">Устройство натяжное анкерное
(анкер PFG  с крюком  + талреп крюк-петля)</t>
  </si>
  <si>
    <t xml:space="preserve">Шуруп с крюком D=6 мм (упак.100 шт.) для крепления троса</t>
  </si>
  <si>
    <t xml:space="preserve">Стяжка нейлоновая, неоткрывающаяся, белая (100 шт)      </t>
  </si>
  <si>
    <t xml:space="preserve">L=100 мм, D=2,5 мм</t>
  </si>
  <si>
    <t xml:space="preserve">Наконечник кабельный медный </t>
  </si>
  <si>
    <t xml:space="preserve">ЗАО фирма "Армко"</t>
  </si>
  <si>
    <t xml:space="preserve">Марка 4-4-3</t>
  </si>
  <si>
    <t xml:space="preserve">Комплект для крепления проводов заземления  (винт по ГОСТ 1491; шайба пружинная по ГОСТ 6402; шайба по ГОСТ 11371)</t>
  </si>
  <si>
    <t xml:space="preserve">Зажим ЗВ-С-4х12 
ГОСТ 21130—75</t>
  </si>
  <si>
    <t xml:space="preserve">Знак заземления 
ГОСТ 21130—75</t>
  </si>
  <si>
    <t xml:space="preserve">Знак заземления 16 -1 </t>
  </si>
  <si>
    <t xml:space="preserve">Резистор </t>
  </si>
  <si>
    <t xml:space="preserve">МЛТ- 0,25- 1,2 кОм</t>
  </si>
  <si>
    <t xml:space="preserve">МЛТ- 0,25- 8,2 кОм</t>
  </si>
  <si>
    <t xml:space="preserve">Саморез черный универ. 3,5х28 (1000шт./уп.)   </t>
  </si>
  <si>
    <t xml:space="preserve">3,5х28</t>
  </si>
  <si>
    <t xml:space="preserve">Дюбель пласт. d=6 мм.под шуруп   (упак. 1000 шт)</t>
  </si>
  <si>
    <t xml:space="preserve">Дюбель 6х30</t>
  </si>
  <si>
    <t xml:space="preserve">Клипсы для маркировки кабеля  d=2,8-3,4 мм (комплект)</t>
  </si>
  <si>
    <t xml:space="preserve">SCNC-10/0-9</t>
  </si>
  <si>
    <t xml:space="preserve">Лист А4 с самоклеющимися пленками, белый полистирол</t>
  </si>
  <si>
    <t xml:space="preserve">ELAT28-747W-25SH</t>
  </si>
  <si>
    <t xml:space="preserve">лист</t>
  </si>
  <si>
    <t xml:space="preserve">ИТОГО без НДС:</t>
  </si>
  <si>
    <t xml:space="preserve">НДС=18%:</t>
  </si>
  <si>
    <t xml:space="preserve">ВСЕГО С НДС:</t>
  </si>
  <si>
    <t xml:space="preserve">РЕЖИМ "ПОЖАР"</t>
  </si>
  <si>
    <t xml:space="preserve">Параметры режима</t>
  </si>
  <si>
    <t xml:space="preserve">Установка 
АУПС и СОУЭ</t>
  </si>
  <si>
    <t xml:space="preserve">Оборудование</t>
  </si>
  <si>
    <t xml:space="preserve">Марка</t>
  </si>
  <si>
    <r>
      <rPr>
        <b val="true"/>
        <i val="true"/>
        <sz val="9"/>
        <rFont val="Arial Narrow"/>
        <family val="2"/>
        <charset val="204"/>
      </rPr>
      <t xml:space="preserve">I</t>
    </r>
    <r>
      <rPr>
        <i val="true"/>
        <sz val="9"/>
        <rFont val="Arial Narrow"/>
        <family val="2"/>
        <charset val="204"/>
      </rPr>
      <t xml:space="preserve"> потр.</t>
    </r>
  </si>
  <si>
    <t xml:space="preserve">Кол-во</t>
  </si>
  <si>
    <t xml:space="preserve">Звуковые оповещатели, работающие в режиме оповещения</t>
  </si>
  <si>
    <t xml:space="preserve">Иволга (ПКИ-1)</t>
  </si>
  <si>
    <t xml:space="preserve">Светозвуковые оповещатели, работающие в режиме оповещения</t>
  </si>
  <si>
    <t xml:space="preserve">Маяк-12К (12В)</t>
  </si>
  <si>
    <t xml:space="preserve">Световые табло, работающие в режиме оповещения</t>
  </si>
  <si>
    <t xml:space="preserve">Молния-12В</t>
  </si>
  <si>
    <t xml:space="preserve">НБО-2х1 12В-01</t>
  </si>
  <si>
    <t xml:space="preserve">Аппаратура СОУЭ, работающая в режиме оповещения</t>
  </si>
  <si>
    <t xml:space="preserve">"С2000-КПБ"(12В)</t>
  </si>
  <si>
    <t xml:space="preserve">Расчетный ток, потребляемый СОУЭ в режиме "Пожар"     (А) --- </t>
  </si>
  <si>
    <t xml:space="preserve">ВВЕСТИ в МИН.</t>
  </si>
  <si>
    <t xml:space="preserve">Расчетное время работы СОУЭ     (ч) --- </t>
  </si>
  <si>
    <t xml:space="preserve">Т раб =</t>
  </si>
  <si>
    <r>
      <rPr>
        <b val="true"/>
        <i val="true"/>
        <sz val="9"/>
        <rFont val="Arial Narrow"/>
        <family val="2"/>
        <charset val="204"/>
      </rPr>
      <t xml:space="preserve">РАСЧЕТНАЯ ЕМКОСТЬ  АБ для обеспечения работы СОУЭ в режиме "Пожар"     </t>
    </r>
    <r>
      <rPr>
        <i val="true"/>
        <sz val="9"/>
        <rFont val="Arial Narrow"/>
        <family val="2"/>
        <charset val="204"/>
      </rPr>
      <t xml:space="preserve">(А∙ч) --- </t>
    </r>
  </si>
  <si>
    <t xml:space="preserve">Промежуточные устройства, работающие в режиме "Пожар"</t>
  </si>
  <si>
    <t xml:space="preserve">УК-ВК/03</t>
  </si>
  <si>
    <t xml:space="preserve">Суммарный ток, потребляемый устройствами в режиме "Пожар"     (А) --- </t>
  </si>
  <si>
    <t xml:space="preserve">Аппаратура АУПС, работающая в режиме "Пожар"</t>
  </si>
  <si>
    <t xml:space="preserve">"Сигнал-20"  12В</t>
  </si>
  <si>
    <t xml:space="preserve">Расчетный ток, потребляемый аппаратурой АУПС в режиме "Пожар"     (А) --- </t>
  </si>
  <si>
    <t xml:space="preserve">Расчетное время работы аппаратуры АУПС     (ч) --- </t>
  </si>
  <si>
    <r>
      <rPr>
        <b val="true"/>
        <i val="true"/>
        <sz val="9"/>
        <rFont val="Arial Narrow"/>
        <family val="2"/>
        <charset val="204"/>
      </rPr>
      <t xml:space="preserve">РАСЧЕТНАЯ ЕМКОСТЬ  АБ для обеспечения работы аппаратуры АУПС в режиме "Пожар"     </t>
    </r>
    <r>
      <rPr>
        <i val="true"/>
        <sz val="9"/>
        <rFont val="Arial Narrow"/>
        <family val="2"/>
        <charset val="204"/>
      </rPr>
      <t xml:space="preserve">(А∙ч) --- </t>
    </r>
  </si>
  <si>
    <t xml:space="preserve">Суммарный ток, потребляемый  АУПС и СОУЭ в режиме "Пожар"     (А) --- </t>
  </si>
  <si>
    <t xml:space="preserve">Максимальный ток, потребляемый  установкой в режиме "Пожар" кратковременно     (А) --- </t>
  </si>
  <si>
    <r>
      <rPr>
        <b val="true"/>
        <i val="true"/>
        <sz val="9"/>
        <rFont val="Arial Narrow"/>
        <family val="2"/>
        <charset val="204"/>
      </rPr>
      <t xml:space="preserve">СУММАРНАЯ ЕМКОСТЬ  АБ для обеспечения работы АУПС и СОУЭ в режиме "Пожар"     </t>
    </r>
    <r>
      <rPr>
        <i val="true"/>
        <sz val="9"/>
        <rFont val="Arial Narrow"/>
        <family val="2"/>
        <charset val="204"/>
      </rPr>
      <t xml:space="preserve">(А∙ч) --- </t>
    </r>
  </si>
  <si>
    <t xml:space="preserve">ДЕЖУРНЫЙ РЕЖИМ</t>
  </si>
  <si>
    <t xml:space="preserve">Аппаратура СОУЭ, работающая в дежурном режиме</t>
  </si>
  <si>
    <t xml:space="preserve">Расчетный ток, потребляемый СОУЭ в дежурном режиме     (А) --- </t>
  </si>
  <si>
    <r>
      <rPr>
        <b val="true"/>
        <i val="true"/>
        <sz val="9"/>
        <rFont val="Arial Narrow"/>
        <family val="2"/>
        <charset val="204"/>
      </rPr>
      <t xml:space="preserve">РАСЧЕТНАЯ ЕМКОСТЬ  АБ для обеспечения работы СОУЭ в дежурном режиме     </t>
    </r>
    <r>
      <rPr>
        <i val="true"/>
        <sz val="9"/>
        <rFont val="Arial Narrow"/>
        <family val="2"/>
        <charset val="204"/>
      </rPr>
      <t xml:space="preserve">(А∙ч) --- </t>
    </r>
  </si>
  <si>
    <t xml:space="preserve">Аппаратура АУПС, работающая в дежурном режиме</t>
  </si>
  <si>
    <t xml:space="preserve">Расчетный ток, потребляемый аппаратурой АУПС в дежурном режиме     (А) --- </t>
  </si>
  <si>
    <t xml:space="preserve">12 В</t>
  </si>
  <si>
    <r>
      <rPr>
        <b val="true"/>
        <i val="true"/>
        <sz val="9"/>
        <rFont val="Arial Narrow"/>
        <family val="2"/>
        <charset val="204"/>
      </rPr>
      <t xml:space="preserve">РАСЧЕТНАЯ ЕМКОСТЬ  АБ для обеспечения работы аппаратуры АУПС в дежурном режиме     </t>
    </r>
    <r>
      <rPr>
        <i val="true"/>
        <sz val="9"/>
        <rFont val="Arial Narrow"/>
        <family val="2"/>
        <charset val="204"/>
      </rPr>
      <t xml:space="preserve">(А∙ч) --- </t>
    </r>
  </si>
  <si>
    <t xml:space="preserve">24 В</t>
  </si>
  <si>
    <r>
      <rPr>
        <b val="true"/>
        <i val="true"/>
        <sz val="9"/>
        <rFont val="Arial Narrow"/>
        <family val="2"/>
        <charset val="204"/>
      </rPr>
      <t xml:space="preserve">РАСЧЕТНАЯ ЕМКОСТЬ  АБ для обеспечения работы аппаратуры АУПС и СОУЭ в дежурном режиме     </t>
    </r>
    <r>
      <rPr>
        <i val="true"/>
        <sz val="9"/>
        <rFont val="Arial Narrow"/>
        <family val="2"/>
        <charset val="204"/>
      </rPr>
      <t xml:space="preserve">(А∙ч) --- </t>
    </r>
  </si>
  <si>
    <t xml:space="preserve">хххххххххххххххххххххххххххххххххххххххххххххххххххххххххххххххххххххххххххххххххххххххххххххххххххххххххххххххх</t>
  </si>
  <si>
    <r>
      <rPr>
        <b val="true"/>
        <i val="true"/>
        <sz val="9"/>
        <rFont val="Arial Narrow"/>
        <family val="2"/>
        <charset val="204"/>
      </rPr>
      <t xml:space="preserve">СУММАРНАЯ РАСЧЕТНАЯ ЕМКОСТЬ  АБ для обеспечения нормативного режима     </t>
    </r>
    <r>
      <rPr>
        <i val="true"/>
        <sz val="9"/>
        <rFont val="Arial Narrow"/>
        <family val="2"/>
        <charset val="204"/>
      </rPr>
      <t xml:space="preserve">(А∙ч) --- </t>
    </r>
  </si>
  <si>
    <t xml:space="preserve">Принятый коэффициент потери емкости аккумуляторов при хранении     =</t>
  </si>
  <si>
    <t xml:space="preserve">Принятый коэффициент максимальной отдачи емкости аккумуляторами     =</t>
  </si>
  <si>
    <r>
      <rPr>
        <b val="true"/>
        <i val="true"/>
        <sz val="9"/>
        <rFont val="Arial Narrow"/>
        <family val="2"/>
        <charset val="204"/>
      </rPr>
      <t xml:space="preserve">СУММАРНАЯ ТРЕБУЕМАЯ ЕМКОСТЬ АБ для обеспечения нормативного режима          (</t>
    </r>
    <r>
      <rPr>
        <b val="true"/>
        <sz val="9"/>
        <rFont val="Arial Narrow"/>
        <family val="2"/>
        <charset val="204"/>
      </rPr>
      <t xml:space="preserve">А∙ч</t>
    </r>
    <r>
      <rPr>
        <b val="true"/>
        <i val="true"/>
        <sz val="9"/>
        <rFont val="Arial Narrow"/>
        <family val="2"/>
        <charset val="204"/>
      </rPr>
      <t xml:space="preserve">) - </t>
    </r>
  </si>
  <si>
    <t xml:space="preserve">Кабельный журнал АПС и СОУЭ</t>
  </si>
  <si>
    <t xml:space="preserve">Таблица №-1</t>
  </si>
  <si>
    <t xml:space="preserve">Номер
кабеля,
провода</t>
  </si>
  <si>
    <t xml:space="preserve">Начало</t>
  </si>
  <si>
    <t xml:space="preserve">Конец</t>
  </si>
  <si>
    <t xml:space="preserve">Марка кабеля,
провода</t>
  </si>
  <si>
    <t xml:space="preserve">Длина</t>
  </si>
  <si>
    <t xml:space="preserve">Примечания</t>
  </si>
  <si>
    <t xml:space="preserve">По проекту</t>
  </si>
  <si>
    <t xml:space="preserve">Фактически
проложено</t>
  </si>
  <si>
    <t xml:space="preserve">Автомат защиты</t>
  </si>
  <si>
    <t xml:space="preserve">ББП1</t>
  </si>
  <si>
    <t xml:space="preserve">ВВГнг-FRLS 3х1,5(ож)</t>
  </si>
  <si>
    <t xml:space="preserve">ARK1; ПКУ; КПБ1</t>
  </si>
  <si>
    <t xml:space="preserve">ПКУ</t>
  </si>
  <si>
    <t xml:space="preserve">ARK1, КПБ1</t>
  </si>
  <si>
    <t xml:space="preserve">ARK1</t>
  </si>
  <si>
    <t xml:space="preserve">XD1</t>
  </si>
  <si>
    <t xml:space="preserve">ARK1, XD1</t>
  </si>
  <si>
    <t xml:space="preserve">Шлейфы АПС и АОС</t>
  </si>
  <si>
    <t xml:space="preserve">Цепи оповещения</t>
  </si>
  <si>
    <t xml:space="preserve">Цепь управления УК-ВК</t>
  </si>
  <si>
    <t xml:space="preserve">Сводная ведомость кабелей и проводов по проекту</t>
  </si>
  <si>
    <t xml:space="preserve">Таблица №-2</t>
  </si>
  <si>
    <t xml:space="preserve">Марка
кабеля, провода</t>
  </si>
  <si>
    <t xml:space="preserve">Общая длина,
(м)</t>
  </si>
  <si>
    <t xml:space="preserve">Примечания:</t>
  </si>
  <si>
    <t xml:space="preserve">1. Кабельный журнал составлен на основании схемы размещения оборудования и плана прокладки кабельных трасс.
2. Кабельный журнал не может служить основанием для нарезки кабеля. Кабель нарезается по факт. промеренной трассе.
3. Графа "Фактически проложено" заполняется после окончания монтажных работ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0&quot;р.&quot;;[RED]\-#,##0.00&quot;р.&quot;"/>
    <numFmt numFmtId="167" formatCode="_-* #,##0.00_р_._-;\-* #,##0.00_р_._-;_-* \-??_р_._-;_-@_-"/>
    <numFmt numFmtId="168" formatCode="_-* #,##0_р_._-;\-* #,##0_р_._-;_-* \-??_р_._-;_-@_-"/>
    <numFmt numFmtId="169" formatCode="0.00"/>
    <numFmt numFmtId="170" formatCode="General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10"/>
      <name val="Arial Narrow"/>
      <family val="2"/>
      <charset val="204"/>
    </font>
    <font>
      <b val="true"/>
      <i val="true"/>
      <sz val="16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u val="single"/>
      <sz val="10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4"/>
      <name val="Arial Narrow"/>
      <family val="2"/>
      <charset val="204"/>
    </font>
    <font>
      <sz val="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i val="true"/>
      <sz val="9"/>
      <name val="Arial Narrow"/>
      <family val="2"/>
    </font>
    <font>
      <i val="true"/>
      <sz val="9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i val="true"/>
      <u val="single"/>
      <sz val="9"/>
      <name val="Arial Narrow"/>
      <family val="2"/>
      <charset val="204"/>
    </font>
    <font>
      <sz val="9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i val="true"/>
      <sz val="9"/>
      <color rgb="FFFF0000"/>
      <name val="Arial Narrow"/>
      <family val="2"/>
      <charset val="204"/>
    </font>
    <font>
      <sz val="9"/>
      <name val="Wingdings"/>
      <family val="0"/>
      <charset val="2"/>
    </font>
    <font>
      <i val="true"/>
      <sz val="9"/>
      <color rgb="FF0000FF"/>
      <name val="Arial Narrow"/>
      <family val="2"/>
      <charset val="204"/>
    </font>
    <font>
      <sz val="9"/>
      <color rgb="FF0000FF"/>
      <name val="Arial Narrow"/>
      <family val="2"/>
      <charset val="204"/>
    </font>
    <font>
      <b val="true"/>
      <sz val="11"/>
      <color rgb="FF0000FF"/>
      <name val="Arial Narrow"/>
      <family val="2"/>
      <charset val="204"/>
    </font>
    <font>
      <b val="true"/>
      <sz val="12"/>
      <color rgb="FF00008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u val="double"/>
      <sz val="9"/>
      <name val="Arial Cyr"/>
      <family val="0"/>
      <charset val="204"/>
    </font>
    <font>
      <b val="true"/>
      <sz val="10"/>
      <color rgb="FF00008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u val="double"/>
      <sz val="9"/>
      <name val="Arial Narrow"/>
      <family val="2"/>
      <charset val="204"/>
    </font>
    <font>
      <sz val="12"/>
      <name val="Arial Narrow"/>
      <family val="2"/>
      <charset val="204"/>
    </font>
    <font>
      <u val="single"/>
      <sz val="7.3"/>
      <color rgb="FF0000FF"/>
      <name val="Arial Cyr"/>
      <family val="0"/>
      <charset val="204"/>
    </font>
    <font>
      <b val="true"/>
      <u val="single"/>
      <sz val="12"/>
      <name val="Arial Narrow"/>
      <family val="2"/>
      <charset val="204"/>
    </font>
    <font>
      <sz val="8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color rgb="FFFF0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2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6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Пиздец окончательный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1"/>
  <sheetViews>
    <sheetView showFormulas="false" showGridLines="true" showRowColHeaders="true" showZeros="true" rightToLeft="false" tabSelected="false" showOutlineSymbols="true" defaultGridColor="true" view="pageBreakPreview" topLeftCell="A159" colorId="64" zoomScale="87" zoomScaleNormal="73" zoomScalePageLayoutView="87" workbookViewId="0">
      <selection pane="topLeft" activeCell="D169" activeCellId="0" sqref="D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4.56"/>
    <col collapsed="false" customWidth="true" hidden="false" outlineLevel="0" max="3" min="3" style="1" width="51.56"/>
    <col collapsed="false" customWidth="true" hidden="false" outlineLevel="0" max="4" min="4" style="1" width="24.99"/>
    <col collapsed="false" customWidth="true" hidden="false" outlineLevel="0" max="5" min="5" style="1" width="26.13"/>
    <col collapsed="false" customWidth="true" hidden="false" outlineLevel="0" max="6" min="6" style="1" width="7.99"/>
    <col collapsed="false" customWidth="true" hidden="false" outlineLevel="0" max="7" min="7" style="1" width="6.85"/>
    <col collapsed="false" customWidth="true" hidden="false" outlineLevel="0" max="8" min="8" style="1" width="13.28"/>
    <col collapsed="false" customWidth="true" hidden="false" outlineLevel="0" max="9" min="9" style="1" width="11.42"/>
    <col collapsed="false" customWidth="true" hidden="false" outlineLevel="0" max="10" min="10" style="3" width="11.7"/>
    <col collapsed="false" customWidth="true" hidden="false" outlineLevel="0" max="11" min="11" style="3" width="11.28"/>
    <col collapsed="false" customWidth="true" hidden="false" outlineLevel="0" max="12" min="12" style="3" width="10.28"/>
    <col collapsed="false" customWidth="true" hidden="false" outlineLevel="0" max="13" min="13" style="1" width="10.85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25.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39.75" hidden="false" customHeight="true" outlineLevel="0" collapsed="false">
      <c r="B3" s="6" t="s">
        <v>2</v>
      </c>
      <c r="C3" s="7" t="s">
        <v>3</v>
      </c>
      <c r="D3" s="7"/>
      <c r="E3" s="7" t="s">
        <v>4</v>
      </c>
      <c r="F3" s="7" t="s">
        <v>5</v>
      </c>
      <c r="G3" s="7" t="s">
        <v>6</v>
      </c>
      <c r="H3" s="7" t="s">
        <v>7</v>
      </c>
      <c r="I3" s="8" t="s">
        <v>8</v>
      </c>
    </row>
    <row r="4" customFormat="false" ht="12.75" hidden="true" customHeight="true" outlineLevel="0" collapsed="false">
      <c r="B4" s="9" t="s">
        <v>9</v>
      </c>
      <c r="C4" s="9"/>
      <c r="D4" s="9"/>
      <c r="E4" s="9"/>
      <c r="F4" s="10"/>
      <c r="G4" s="10"/>
      <c r="H4" s="10"/>
      <c r="I4" s="11"/>
    </row>
    <row r="5" customFormat="false" ht="12.75" hidden="true" customHeight="true" outlineLevel="0" collapsed="false">
      <c r="B5" s="12" t="s">
        <v>10</v>
      </c>
      <c r="C5" s="12"/>
      <c r="D5" s="12"/>
      <c r="E5" s="12"/>
      <c r="F5" s="13"/>
      <c r="G5" s="13"/>
      <c r="H5" s="13"/>
      <c r="I5" s="14"/>
    </row>
    <row r="6" customFormat="false" ht="26.25" hidden="true" customHeight="false" outlineLevel="0" collapsed="false">
      <c r="B6" s="15" t="n">
        <v>1</v>
      </c>
      <c r="C6" s="16" t="s">
        <v>11</v>
      </c>
      <c r="D6" s="17" t="s">
        <v>12</v>
      </c>
      <c r="E6" s="18" t="s">
        <v>13</v>
      </c>
      <c r="F6" s="19" t="s">
        <v>14</v>
      </c>
      <c r="G6" s="20"/>
      <c r="H6" s="21" t="n">
        <v>117120</v>
      </c>
      <c r="I6" s="22"/>
    </row>
    <row r="7" customFormat="false" ht="26.25" hidden="true" customHeight="false" outlineLevel="0" collapsed="false">
      <c r="B7" s="15" t="n">
        <v>2</v>
      </c>
      <c r="C7" s="16" t="s">
        <v>11</v>
      </c>
      <c r="D7" s="17" t="s">
        <v>12</v>
      </c>
      <c r="E7" s="18" t="s">
        <v>15</v>
      </c>
      <c r="F7" s="19" t="s">
        <v>14</v>
      </c>
      <c r="G7" s="20"/>
      <c r="H7" s="21" t="n">
        <v>117120</v>
      </c>
      <c r="I7" s="22"/>
    </row>
    <row r="8" customFormat="false" ht="26.25" hidden="true" customHeight="false" outlineLevel="0" collapsed="false">
      <c r="B8" s="15" t="n">
        <v>3</v>
      </c>
      <c r="C8" s="16" t="s">
        <v>11</v>
      </c>
      <c r="D8" s="17" t="s">
        <v>12</v>
      </c>
      <c r="E8" s="18" t="s">
        <v>16</v>
      </c>
      <c r="F8" s="19" t="s">
        <v>14</v>
      </c>
      <c r="G8" s="20"/>
      <c r="H8" s="21" t="n">
        <v>117120</v>
      </c>
      <c r="I8" s="22"/>
    </row>
    <row r="9" customFormat="false" ht="26.25" hidden="true" customHeight="false" outlineLevel="0" collapsed="false">
      <c r="B9" s="15" t="n">
        <v>4</v>
      </c>
      <c r="C9" s="16" t="s">
        <v>17</v>
      </c>
      <c r="D9" s="17" t="s">
        <v>12</v>
      </c>
      <c r="E9" s="18" t="s">
        <v>18</v>
      </c>
      <c r="F9" s="19" t="s">
        <v>19</v>
      </c>
      <c r="G9" s="20"/>
      <c r="H9" s="21" t="n">
        <v>1651</v>
      </c>
      <c r="I9" s="23"/>
    </row>
    <row r="10" customFormat="false" ht="26.25" hidden="true" customHeight="false" outlineLevel="0" collapsed="false">
      <c r="B10" s="15" t="n">
        <v>5</v>
      </c>
      <c r="C10" s="16" t="s">
        <v>20</v>
      </c>
      <c r="D10" s="17" t="s">
        <v>12</v>
      </c>
      <c r="E10" s="18" t="s">
        <v>21</v>
      </c>
      <c r="F10" s="19" t="s">
        <v>22</v>
      </c>
      <c r="G10" s="20"/>
      <c r="H10" s="21" t="n">
        <v>10240</v>
      </c>
      <c r="I10" s="22"/>
    </row>
    <row r="11" customFormat="false" ht="26.25" hidden="true" customHeight="false" outlineLevel="0" collapsed="false">
      <c r="B11" s="15" t="n">
        <v>6</v>
      </c>
      <c r="C11" s="16" t="s">
        <v>23</v>
      </c>
      <c r="D11" s="17" t="s">
        <v>12</v>
      </c>
      <c r="E11" s="18" t="s">
        <v>24</v>
      </c>
      <c r="F11" s="19" t="s">
        <v>14</v>
      </c>
      <c r="G11" s="20"/>
      <c r="H11" s="21" t="n">
        <v>461</v>
      </c>
      <c r="I11" s="22"/>
    </row>
    <row r="12" customFormat="false" ht="26.25" hidden="true" customHeight="false" outlineLevel="0" collapsed="false">
      <c r="B12" s="15" t="n">
        <v>7</v>
      </c>
      <c r="C12" s="16" t="s">
        <v>25</v>
      </c>
      <c r="D12" s="17" t="s">
        <v>12</v>
      </c>
      <c r="E12" s="18"/>
      <c r="F12" s="19" t="s">
        <v>14</v>
      </c>
      <c r="G12" s="20"/>
      <c r="H12" s="21" t="n">
        <v>3584</v>
      </c>
      <c r="I12" s="22"/>
    </row>
    <row r="13" customFormat="false" ht="26.25" hidden="true" customHeight="false" outlineLevel="0" collapsed="false">
      <c r="B13" s="15" t="n">
        <v>8</v>
      </c>
      <c r="C13" s="16" t="s">
        <v>26</v>
      </c>
      <c r="D13" s="17" t="s">
        <v>12</v>
      </c>
      <c r="E13" s="18" t="s">
        <v>27</v>
      </c>
      <c r="F13" s="19" t="s">
        <v>14</v>
      </c>
      <c r="G13" s="20"/>
      <c r="H13" s="21" t="n">
        <v>13440</v>
      </c>
      <c r="I13" s="22"/>
    </row>
    <row r="14" customFormat="false" ht="26.25" hidden="true" customHeight="false" outlineLevel="0" collapsed="false">
      <c r="B14" s="15" t="n">
        <v>9</v>
      </c>
      <c r="C14" s="16" t="s">
        <v>28</v>
      </c>
      <c r="D14" s="17" t="s">
        <v>12</v>
      </c>
      <c r="E14" s="18" t="s">
        <v>29</v>
      </c>
      <c r="F14" s="19" t="s">
        <v>14</v>
      </c>
      <c r="G14" s="20"/>
      <c r="H14" s="21" t="n">
        <v>13760</v>
      </c>
      <c r="I14" s="22"/>
    </row>
    <row r="15" customFormat="false" ht="26.25" hidden="true" customHeight="false" outlineLevel="0" collapsed="false">
      <c r="B15" s="15" t="n">
        <v>10</v>
      </c>
      <c r="C15" s="16" t="s">
        <v>30</v>
      </c>
      <c r="D15" s="17" t="s">
        <v>12</v>
      </c>
      <c r="E15" s="18"/>
      <c r="F15" s="19" t="s">
        <v>14</v>
      </c>
      <c r="G15" s="20"/>
      <c r="H15" s="21" t="n">
        <v>2560</v>
      </c>
      <c r="I15" s="22"/>
    </row>
    <row r="16" customFormat="false" ht="64.5" hidden="true" customHeight="false" outlineLevel="0" collapsed="false">
      <c r="B16" s="15" t="n">
        <v>11</v>
      </c>
      <c r="C16" s="16" t="s">
        <v>31</v>
      </c>
      <c r="D16" s="17" t="s">
        <v>12</v>
      </c>
      <c r="E16" s="18" t="s">
        <v>32</v>
      </c>
      <c r="F16" s="19" t="s">
        <v>22</v>
      </c>
      <c r="G16" s="20"/>
      <c r="H16" s="21" t="n">
        <v>8256</v>
      </c>
      <c r="I16" s="22"/>
    </row>
    <row r="17" customFormat="false" ht="26.25" hidden="true" customHeight="false" outlineLevel="0" collapsed="false">
      <c r="B17" s="15" t="n">
        <v>12</v>
      </c>
      <c r="C17" s="16" t="s">
        <v>33</v>
      </c>
      <c r="D17" s="17" t="s">
        <v>12</v>
      </c>
      <c r="E17" s="18" t="s">
        <v>34</v>
      </c>
      <c r="F17" s="19" t="s">
        <v>22</v>
      </c>
      <c r="G17" s="20"/>
      <c r="H17" s="21" t="n">
        <v>3304</v>
      </c>
      <c r="I17" s="22"/>
    </row>
    <row r="18" customFormat="false" ht="26.25" hidden="true" customHeight="false" outlineLevel="0" collapsed="false">
      <c r="B18" s="15" t="n">
        <v>13</v>
      </c>
      <c r="C18" s="16" t="s">
        <v>35</v>
      </c>
      <c r="D18" s="17" t="s">
        <v>12</v>
      </c>
      <c r="E18" s="18" t="s">
        <v>36</v>
      </c>
      <c r="F18" s="19" t="s">
        <v>14</v>
      </c>
      <c r="G18" s="20"/>
      <c r="H18" s="21" t="n">
        <v>6912</v>
      </c>
      <c r="I18" s="22"/>
    </row>
    <row r="19" customFormat="false" ht="26.25" hidden="true" customHeight="false" outlineLevel="0" collapsed="false">
      <c r="B19" s="15" t="n">
        <v>14</v>
      </c>
      <c r="C19" s="16" t="s">
        <v>37</v>
      </c>
      <c r="D19" s="17" t="s">
        <v>12</v>
      </c>
      <c r="E19" s="18" t="s">
        <v>38</v>
      </c>
      <c r="F19" s="19" t="s">
        <v>14</v>
      </c>
      <c r="G19" s="20"/>
      <c r="H19" s="21" t="n">
        <v>8740</v>
      </c>
      <c r="I19" s="24"/>
    </row>
    <row r="20" customFormat="false" ht="26.25" hidden="true" customHeight="false" outlineLevel="0" collapsed="false">
      <c r="B20" s="25" t="n">
        <v>15</v>
      </c>
      <c r="C20" s="26" t="s">
        <v>39</v>
      </c>
      <c r="D20" s="27" t="s">
        <v>12</v>
      </c>
      <c r="E20" s="28" t="s">
        <v>40</v>
      </c>
      <c r="F20" s="29" t="s">
        <v>22</v>
      </c>
      <c r="G20" s="30"/>
      <c r="H20" s="31" t="n">
        <v>1512</v>
      </c>
      <c r="I20" s="32"/>
    </row>
    <row r="21" customFormat="false" ht="26.25" hidden="true" customHeight="false" outlineLevel="0" collapsed="false">
      <c r="B21" s="15" t="n">
        <v>16</v>
      </c>
      <c r="C21" s="16" t="s">
        <v>41</v>
      </c>
      <c r="D21" s="17" t="s">
        <v>12</v>
      </c>
      <c r="E21" s="18" t="s">
        <v>42</v>
      </c>
      <c r="F21" s="19" t="s">
        <v>14</v>
      </c>
      <c r="G21" s="20"/>
      <c r="H21" s="21" t="n">
        <v>1421</v>
      </c>
      <c r="I21" s="22"/>
    </row>
    <row r="22" customFormat="false" ht="26.25" hidden="true" customHeight="false" outlineLevel="0" collapsed="false">
      <c r="B22" s="15" t="n">
        <v>17</v>
      </c>
      <c r="C22" s="16" t="s">
        <v>43</v>
      </c>
      <c r="D22" s="17" t="s">
        <v>12</v>
      </c>
      <c r="E22" s="18" t="s">
        <v>44</v>
      </c>
      <c r="F22" s="19" t="s">
        <v>14</v>
      </c>
      <c r="G22" s="20"/>
      <c r="H22" s="21" t="n">
        <v>786</v>
      </c>
      <c r="I22" s="22"/>
    </row>
    <row r="23" customFormat="false" ht="26.25" hidden="true" customHeight="false" outlineLevel="0" collapsed="false">
      <c r="B23" s="15" t="n">
        <v>18</v>
      </c>
      <c r="C23" s="16" t="s">
        <v>41</v>
      </c>
      <c r="D23" s="17" t="s">
        <v>12</v>
      </c>
      <c r="E23" s="18" t="s">
        <v>45</v>
      </c>
      <c r="F23" s="19" t="s">
        <v>14</v>
      </c>
      <c r="G23" s="20"/>
      <c r="H23" s="21" t="n">
        <v>1344</v>
      </c>
      <c r="I23" s="22"/>
    </row>
    <row r="24" customFormat="false" ht="26.25" hidden="true" customHeight="false" outlineLevel="0" collapsed="false">
      <c r="B24" s="15" t="n">
        <v>19</v>
      </c>
      <c r="C24" s="16" t="s">
        <v>46</v>
      </c>
      <c r="D24" s="17" t="s">
        <v>12</v>
      </c>
      <c r="E24" s="18" t="s">
        <v>47</v>
      </c>
      <c r="F24" s="19" t="s">
        <v>14</v>
      </c>
      <c r="G24" s="20"/>
      <c r="H24" s="21" t="n">
        <v>767</v>
      </c>
      <c r="I24" s="22"/>
    </row>
    <row r="25" customFormat="false" ht="26.25" hidden="true" customHeight="false" outlineLevel="0" collapsed="false">
      <c r="B25" s="15" t="n">
        <v>20</v>
      </c>
      <c r="C25" s="16" t="s">
        <v>48</v>
      </c>
      <c r="D25" s="17" t="s">
        <v>12</v>
      </c>
      <c r="E25" s="18" t="s">
        <v>49</v>
      </c>
      <c r="F25" s="19" t="s">
        <v>22</v>
      </c>
      <c r="G25" s="20"/>
      <c r="H25" s="21" t="n">
        <v>371</v>
      </c>
      <c r="I25" s="22"/>
    </row>
    <row r="26" customFormat="false" ht="26.25" hidden="true" customHeight="false" outlineLevel="0" collapsed="false">
      <c r="B26" s="15" t="n">
        <v>21</v>
      </c>
      <c r="C26" s="16" t="s">
        <v>48</v>
      </c>
      <c r="D26" s="17" t="s">
        <v>12</v>
      </c>
      <c r="E26" s="18" t="s">
        <v>50</v>
      </c>
      <c r="F26" s="19" t="s">
        <v>22</v>
      </c>
      <c r="G26" s="20"/>
      <c r="H26" s="21" t="n">
        <v>346</v>
      </c>
      <c r="I26" s="22"/>
    </row>
    <row r="27" customFormat="false" ht="26.25" hidden="true" customHeight="false" outlineLevel="0" collapsed="false">
      <c r="B27" s="15" t="n">
        <v>22</v>
      </c>
      <c r="C27" s="16" t="s">
        <v>48</v>
      </c>
      <c r="D27" s="17" t="s">
        <v>12</v>
      </c>
      <c r="E27" s="18" t="s">
        <v>51</v>
      </c>
      <c r="F27" s="19" t="s">
        <v>22</v>
      </c>
      <c r="G27" s="20"/>
      <c r="H27" s="21" t="n">
        <v>294</v>
      </c>
      <c r="I27" s="22"/>
    </row>
    <row r="28" customFormat="false" ht="26.25" hidden="true" customHeight="false" outlineLevel="0" collapsed="false">
      <c r="B28" s="15" t="n">
        <v>23</v>
      </c>
      <c r="C28" s="16" t="s">
        <v>48</v>
      </c>
      <c r="D28" s="17" t="s">
        <v>12</v>
      </c>
      <c r="E28" s="18" t="s">
        <v>52</v>
      </c>
      <c r="F28" s="19" t="s">
        <v>22</v>
      </c>
      <c r="G28" s="20"/>
      <c r="H28" s="21" t="n">
        <v>269</v>
      </c>
      <c r="I28" s="22"/>
    </row>
    <row r="29" customFormat="false" ht="26.25" hidden="true" customHeight="false" outlineLevel="0" collapsed="false">
      <c r="B29" s="15" t="n">
        <v>24</v>
      </c>
      <c r="C29" s="16" t="s">
        <v>48</v>
      </c>
      <c r="D29" s="17" t="s">
        <v>12</v>
      </c>
      <c r="E29" s="18" t="s">
        <v>53</v>
      </c>
      <c r="F29" s="19" t="s">
        <v>22</v>
      </c>
      <c r="G29" s="20"/>
      <c r="H29" s="21" t="n">
        <v>243</v>
      </c>
      <c r="I29" s="22"/>
    </row>
    <row r="30" customFormat="false" ht="26.25" hidden="true" customHeight="false" outlineLevel="0" collapsed="false">
      <c r="B30" s="15" t="n">
        <v>25</v>
      </c>
      <c r="C30" s="16" t="s">
        <v>54</v>
      </c>
      <c r="D30" s="17" t="s">
        <v>12</v>
      </c>
      <c r="E30" s="18" t="s">
        <v>55</v>
      </c>
      <c r="F30" s="19" t="s">
        <v>14</v>
      </c>
      <c r="G30" s="20"/>
      <c r="H30" s="21" t="n">
        <v>499</v>
      </c>
      <c r="I30" s="22"/>
    </row>
    <row r="31" customFormat="false" ht="26.25" hidden="true" customHeight="false" outlineLevel="0" collapsed="false">
      <c r="B31" s="15" t="n">
        <v>26</v>
      </c>
      <c r="C31" s="16" t="s">
        <v>56</v>
      </c>
      <c r="D31" s="17" t="s">
        <v>12</v>
      </c>
      <c r="E31" s="18" t="s">
        <v>57</v>
      </c>
      <c r="F31" s="19" t="s">
        <v>14</v>
      </c>
      <c r="G31" s="20"/>
      <c r="H31" s="21" t="n">
        <v>621</v>
      </c>
      <c r="I31" s="22"/>
    </row>
    <row r="32" customFormat="false" ht="26.25" hidden="true" customHeight="false" outlineLevel="0" collapsed="false">
      <c r="B32" s="15" t="n">
        <v>27</v>
      </c>
      <c r="C32" s="16" t="s">
        <v>58</v>
      </c>
      <c r="D32" s="17" t="s">
        <v>12</v>
      </c>
      <c r="E32" s="18"/>
      <c r="F32" s="19" t="s">
        <v>14</v>
      </c>
      <c r="G32" s="20"/>
      <c r="H32" s="21" t="n">
        <v>960</v>
      </c>
      <c r="I32" s="22"/>
    </row>
    <row r="33" customFormat="false" ht="26.25" hidden="true" customHeight="false" outlineLevel="0" collapsed="false">
      <c r="B33" s="15" t="n">
        <v>28</v>
      </c>
      <c r="C33" s="16" t="s">
        <v>59</v>
      </c>
      <c r="D33" s="17" t="s">
        <v>12</v>
      </c>
      <c r="E33" s="18"/>
      <c r="F33" s="19" t="s">
        <v>14</v>
      </c>
      <c r="G33" s="20"/>
      <c r="H33" s="21" t="n">
        <v>769</v>
      </c>
      <c r="I33" s="22"/>
    </row>
    <row r="34" customFormat="false" ht="26.25" hidden="true" customHeight="false" outlineLevel="0" collapsed="false">
      <c r="B34" s="15" t="n">
        <v>29</v>
      </c>
      <c r="C34" s="16" t="s">
        <v>60</v>
      </c>
      <c r="D34" s="17" t="s">
        <v>12</v>
      </c>
      <c r="E34" s="18"/>
      <c r="F34" s="19" t="s">
        <v>14</v>
      </c>
      <c r="G34" s="20"/>
      <c r="H34" s="21" t="n">
        <v>570</v>
      </c>
      <c r="I34" s="22"/>
    </row>
    <row r="35" customFormat="false" ht="13.5" hidden="true" customHeight="true" outlineLevel="0" collapsed="false">
      <c r="B35" s="33" t="s">
        <v>61</v>
      </c>
      <c r="C35" s="33"/>
      <c r="D35" s="33"/>
      <c r="E35" s="33"/>
      <c r="F35" s="33"/>
      <c r="G35" s="33"/>
      <c r="H35" s="33"/>
      <c r="I35" s="33"/>
    </row>
    <row r="36" customFormat="false" ht="26.25" hidden="true" customHeight="false" outlineLevel="0" collapsed="false">
      <c r="B36" s="15"/>
      <c r="C36" s="34" t="s">
        <v>62</v>
      </c>
      <c r="D36" s="17"/>
      <c r="E36" s="18" t="s">
        <v>63</v>
      </c>
      <c r="F36" s="19" t="s">
        <v>64</v>
      </c>
      <c r="G36" s="20"/>
      <c r="H36" s="35" t="n">
        <v>815</v>
      </c>
      <c r="I36" s="22"/>
    </row>
    <row r="37" customFormat="false" ht="26.25" hidden="true" customHeight="false" outlineLevel="0" collapsed="false">
      <c r="B37" s="15"/>
      <c r="C37" s="34" t="s">
        <v>65</v>
      </c>
      <c r="D37" s="17"/>
      <c r="E37" s="18" t="s">
        <v>66</v>
      </c>
      <c r="F37" s="19" t="s">
        <v>64</v>
      </c>
      <c r="G37" s="20"/>
      <c r="H37" s="35" t="n">
        <v>756</v>
      </c>
      <c r="I37" s="22"/>
    </row>
    <row r="38" customFormat="false" ht="26.25" hidden="true" customHeight="false" outlineLevel="0" collapsed="false">
      <c r="B38" s="25"/>
      <c r="C38" s="36" t="s">
        <v>67</v>
      </c>
      <c r="D38" s="27"/>
      <c r="E38" s="28" t="s">
        <v>68</v>
      </c>
      <c r="F38" s="29" t="s">
        <v>64</v>
      </c>
      <c r="G38" s="30"/>
      <c r="H38" s="35" t="n">
        <v>630</v>
      </c>
      <c r="I38" s="32"/>
    </row>
    <row r="39" customFormat="false" ht="26.25" hidden="true" customHeight="false" outlineLevel="0" collapsed="false">
      <c r="B39" s="15"/>
      <c r="C39" s="34" t="s">
        <v>69</v>
      </c>
      <c r="D39" s="17"/>
      <c r="E39" s="18" t="s">
        <v>70</v>
      </c>
      <c r="F39" s="19" t="s">
        <v>64</v>
      </c>
      <c r="G39" s="20"/>
      <c r="H39" s="35" t="n">
        <v>590</v>
      </c>
      <c r="I39" s="22"/>
    </row>
    <row r="40" customFormat="false" ht="26.25" hidden="true" customHeight="false" outlineLevel="0" collapsed="false">
      <c r="B40" s="15"/>
      <c r="C40" s="34" t="s">
        <v>71</v>
      </c>
      <c r="D40" s="17"/>
      <c r="E40" s="18" t="s">
        <v>72</v>
      </c>
      <c r="F40" s="19" t="s">
        <v>64</v>
      </c>
      <c r="G40" s="20"/>
      <c r="H40" s="35" t="n">
        <v>490</v>
      </c>
      <c r="I40" s="22"/>
    </row>
    <row r="41" customFormat="false" ht="26.25" hidden="true" customHeight="false" outlineLevel="0" collapsed="false">
      <c r="B41" s="15"/>
      <c r="C41" s="34" t="s">
        <v>73</v>
      </c>
      <c r="D41" s="17"/>
      <c r="E41" s="18" t="s">
        <v>74</v>
      </c>
      <c r="F41" s="19" t="s">
        <v>14</v>
      </c>
      <c r="G41" s="20"/>
      <c r="H41" s="35" t="n">
        <v>300</v>
      </c>
      <c r="I41" s="22"/>
    </row>
    <row r="42" customFormat="false" ht="26.25" hidden="true" customHeight="false" outlineLevel="0" collapsed="false">
      <c r="B42" s="15"/>
      <c r="C42" s="34" t="s">
        <v>75</v>
      </c>
      <c r="D42" s="17"/>
      <c r="E42" s="18" t="s">
        <v>76</v>
      </c>
      <c r="F42" s="19" t="s">
        <v>14</v>
      </c>
      <c r="G42" s="20"/>
      <c r="H42" s="35" t="n">
        <v>240</v>
      </c>
      <c r="I42" s="22"/>
    </row>
    <row r="43" customFormat="false" ht="26.25" hidden="true" customHeight="false" outlineLevel="0" collapsed="false">
      <c r="B43" s="15"/>
      <c r="C43" s="34" t="s">
        <v>77</v>
      </c>
      <c r="D43" s="17"/>
      <c r="E43" s="18" t="s">
        <v>78</v>
      </c>
      <c r="F43" s="19" t="s">
        <v>14</v>
      </c>
      <c r="G43" s="20"/>
      <c r="H43" s="35" t="n">
        <v>200</v>
      </c>
      <c r="I43" s="22"/>
    </row>
    <row r="44" customFormat="false" ht="26.25" hidden="true" customHeight="false" outlineLevel="0" collapsed="false">
      <c r="B44" s="15"/>
      <c r="C44" s="34" t="s">
        <v>79</v>
      </c>
      <c r="D44" s="17"/>
      <c r="E44" s="18" t="s">
        <v>80</v>
      </c>
      <c r="F44" s="19" t="s">
        <v>14</v>
      </c>
      <c r="G44" s="20"/>
      <c r="H44" s="35" t="n">
        <v>180</v>
      </c>
      <c r="I44" s="22"/>
    </row>
    <row r="45" customFormat="false" ht="26.25" hidden="true" customHeight="false" outlineLevel="0" collapsed="false">
      <c r="B45" s="15"/>
      <c r="C45" s="34" t="s">
        <v>81</v>
      </c>
      <c r="D45" s="17"/>
      <c r="E45" s="18" t="s">
        <v>82</v>
      </c>
      <c r="F45" s="19" t="s">
        <v>14</v>
      </c>
      <c r="G45" s="20"/>
      <c r="H45" s="35" t="n">
        <v>160</v>
      </c>
      <c r="I45" s="22"/>
    </row>
    <row r="46" customFormat="false" ht="26.25" hidden="true" customHeight="false" outlineLevel="0" collapsed="false">
      <c r="B46" s="15"/>
      <c r="C46" s="34" t="s">
        <v>83</v>
      </c>
      <c r="D46" s="17"/>
      <c r="E46" s="18" t="s">
        <v>84</v>
      </c>
      <c r="F46" s="19" t="s">
        <v>14</v>
      </c>
      <c r="G46" s="20"/>
      <c r="H46" s="35" t="n">
        <v>1220</v>
      </c>
      <c r="I46" s="22"/>
    </row>
    <row r="47" customFormat="false" ht="26.25" hidden="true" customHeight="false" outlineLevel="0" collapsed="false">
      <c r="B47" s="15"/>
      <c r="C47" s="34" t="s">
        <v>85</v>
      </c>
      <c r="D47" s="17"/>
      <c r="E47" s="18" t="s">
        <v>86</v>
      </c>
      <c r="F47" s="19" t="s">
        <v>14</v>
      </c>
      <c r="G47" s="20"/>
      <c r="H47" s="35" t="n">
        <v>1070</v>
      </c>
      <c r="I47" s="22"/>
    </row>
    <row r="48" customFormat="false" ht="26.25" hidden="true" customHeight="false" outlineLevel="0" collapsed="false">
      <c r="B48" s="15"/>
      <c r="C48" s="34" t="s">
        <v>87</v>
      </c>
      <c r="D48" s="17"/>
      <c r="E48" s="18" t="s">
        <v>88</v>
      </c>
      <c r="F48" s="19" t="s">
        <v>14</v>
      </c>
      <c r="G48" s="20"/>
      <c r="H48" s="35" t="n">
        <v>740</v>
      </c>
      <c r="I48" s="22"/>
    </row>
    <row r="49" customFormat="false" ht="26.25" hidden="true" customHeight="false" outlineLevel="0" collapsed="false">
      <c r="B49" s="15"/>
      <c r="C49" s="34" t="s">
        <v>89</v>
      </c>
      <c r="D49" s="17"/>
      <c r="E49" s="18" t="s">
        <v>90</v>
      </c>
      <c r="F49" s="19" t="s">
        <v>14</v>
      </c>
      <c r="G49" s="20"/>
      <c r="H49" s="35" t="n">
        <v>650</v>
      </c>
      <c r="I49" s="22"/>
    </row>
    <row r="50" customFormat="false" ht="26.25" hidden="true" customHeight="false" outlineLevel="0" collapsed="false">
      <c r="B50" s="15"/>
      <c r="C50" s="34" t="s">
        <v>91</v>
      </c>
      <c r="D50" s="17"/>
      <c r="E50" s="18" t="s">
        <v>92</v>
      </c>
      <c r="F50" s="19" t="s">
        <v>14</v>
      </c>
      <c r="G50" s="20"/>
      <c r="H50" s="35" t="n">
        <v>2151</v>
      </c>
      <c r="I50" s="22"/>
    </row>
    <row r="51" customFormat="false" ht="26.25" hidden="true" customHeight="false" outlineLevel="0" collapsed="false">
      <c r="B51" s="15"/>
      <c r="C51" s="34" t="s">
        <v>93</v>
      </c>
      <c r="D51" s="17"/>
      <c r="E51" s="18" t="s">
        <v>94</v>
      </c>
      <c r="F51" s="19" t="s">
        <v>14</v>
      </c>
      <c r="G51" s="20"/>
      <c r="H51" s="35" t="n">
        <v>1446</v>
      </c>
      <c r="I51" s="22"/>
    </row>
    <row r="52" customFormat="false" ht="26.25" hidden="true" customHeight="false" outlineLevel="0" collapsed="false">
      <c r="B52" s="15"/>
      <c r="C52" s="34" t="s">
        <v>95</v>
      </c>
      <c r="D52" s="17"/>
      <c r="E52" s="18" t="s">
        <v>96</v>
      </c>
      <c r="F52" s="19" t="s">
        <v>14</v>
      </c>
      <c r="G52" s="20"/>
      <c r="H52" s="35" t="n">
        <v>1158</v>
      </c>
      <c r="I52" s="22"/>
    </row>
    <row r="53" customFormat="false" ht="26.25" hidden="true" customHeight="false" outlineLevel="0" collapsed="false">
      <c r="B53" s="15"/>
      <c r="C53" s="34" t="s">
        <v>97</v>
      </c>
      <c r="D53" s="17"/>
      <c r="E53" s="18" t="s">
        <v>98</v>
      </c>
      <c r="F53" s="19" t="s">
        <v>14</v>
      </c>
      <c r="G53" s="20"/>
      <c r="H53" s="35" t="n">
        <v>909</v>
      </c>
      <c r="I53" s="22"/>
    </row>
    <row r="54" customFormat="false" ht="26.25" hidden="true" customHeight="false" outlineLevel="0" collapsed="false">
      <c r="B54" s="15"/>
      <c r="C54" s="34" t="s">
        <v>99</v>
      </c>
      <c r="D54" s="17"/>
      <c r="E54" s="18" t="s">
        <v>100</v>
      </c>
      <c r="F54" s="19" t="s">
        <v>14</v>
      </c>
      <c r="G54" s="20"/>
      <c r="H54" s="35" t="n">
        <v>262</v>
      </c>
      <c r="I54" s="22"/>
    </row>
    <row r="55" customFormat="false" ht="26.25" hidden="true" customHeight="false" outlineLevel="0" collapsed="false">
      <c r="B55" s="37"/>
      <c r="C55" s="38" t="s">
        <v>101</v>
      </c>
      <c r="D55" s="39"/>
      <c r="E55" s="40" t="s">
        <v>102</v>
      </c>
      <c r="F55" s="41" t="s">
        <v>14</v>
      </c>
      <c r="G55" s="42"/>
      <c r="H55" s="43" t="n">
        <v>240</v>
      </c>
      <c r="I55" s="44"/>
    </row>
    <row r="56" customFormat="false" ht="13.5" hidden="true" customHeight="true" outlineLevel="0" collapsed="false">
      <c r="B56" s="45" t="s">
        <v>103</v>
      </c>
      <c r="C56" s="45"/>
      <c r="D56" s="45"/>
      <c r="E56" s="45"/>
      <c r="F56" s="45"/>
      <c r="G56" s="45"/>
      <c r="H56" s="45"/>
      <c r="I56" s="45"/>
    </row>
    <row r="57" customFormat="false" ht="13.5" hidden="true" customHeight="false" outlineLevel="0" collapsed="false">
      <c r="B57" s="15" t="n">
        <v>1</v>
      </c>
      <c r="C57" s="34" t="s">
        <v>104</v>
      </c>
      <c r="D57" s="17"/>
      <c r="E57" s="18" t="s">
        <v>105</v>
      </c>
      <c r="F57" s="19" t="s">
        <v>14</v>
      </c>
      <c r="G57" s="20"/>
      <c r="H57" s="35" t="n">
        <v>2.25</v>
      </c>
      <c r="I57" s="22"/>
    </row>
    <row r="58" customFormat="false" ht="13.5" hidden="true" customHeight="false" outlineLevel="0" collapsed="false">
      <c r="B58" s="15" t="n">
        <v>2</v>
      </c>
      <c r="C58" s="34" t="s">
        <v>106</v>
      </c>
      <c r="D58" s="17"/>
      <c r="E58" s="18" t="s">
        <v>107</v>
      </c>
      <c r="F58" s="19" t="s">
        <v>14</v>
      </c>
      <c r="G58" s="20"/>
      <c r="H58" s="35" t="n">
        <v>1.77</v>
      </c>
      <c r="I58" s="22"/>
    </row>
    <row r="59" customFormat="false" ht="13.5" hidden="true" customHeight="false" outlineLevel="0" collapsed="false">
      <c r="B59" s="15" t="n">
        <v>3</v>
      </c>
      <c r="C59" s="34" t="s">
        <v>108</v>
      </c>
      <c r="D59" s="17"/>
      <c r="E59" s="18" t="s">
        <v>109</v>
      </c>
      <c r="F59" s="19" t="s">
        <v>14</v>
      </c>
      <c r="G59" s="20"/>
      <c r="H59" s="35" t="n">
        <v>1.65</v>
      </c>
      <c r="I59" s="22"/>
    </row>
    <row r="60" customFormat="false" ht="13.5" hidden="true" customHeight="false" outlineLevel="0" collapsed="false">
      <c r="B60" s="15" t="n">
        <v>4</v>
      </c>
      <c r="C60" s="34" t="s">
        <v>110</v>
      </c>
      <c r="D60" s="17"/>
      <c r="E60" s="18"/>
      <c r="F60" s="19" t="s">
        <v>14</v>
      </c>
      <c r="G60" s="20"/>
      <c r="H60" s="35" t="n">
        <v>130</v>
      </c>
      <c r="I60" s="22"/>
    </row>
    <row r="61" customFormat="false" ht="13.5" hidden="true" customHeight="false" outlineLevel="0" collapsed="false">
      <c r="B61" s="15" t="n">
        <v>5</v>
      </c>
      <c r="C61" s="34" t="s">
        <v>111</v>
      </c>
      <c r="D61" s="17"/>
      <c r="E61" s="18"/>
      <c r="F61" s="19" t="s">
        <v>22</v>
      </c>
      <c r="G61" s="20"/>
      <c r="H61" s="35" t="n">
        <v>8.5</v>
      </c>
      <c r="I61" s="22"/>
    </row>
    <row r="62" customFormat="false" ht="13.5" hidden="true" customHeight="false" outlineLevel="0" collapsed="false">
      <c r="B62" s="15" t="n">
        <v>6</v>
      </c>
      <c r="C62" s="34" t="s">
        <v>112</v>
      </c>
      <c r="D62" s="17"/>
      <c r="E62" s="18" t="s">
        <v>113</v>
      </c>
      <c r="F62" s="19" t="s">
        <v>19</v>
      </c>
      <c r="G62" s="20"/>
      <c r="H62" s="35" t="n">
        <v>60</v>
      </c>
      <c r="I62" s="22"/>
    </row>
    <row r="63" customFormat="false" ht="13.5" hidden="true" customHeight="false" outlineLevel="0" collapsed="false">
      <c r="B63" s="37" t="n">
        <v>7</v>
      </c>
      <c r="C63" s="38" t="s">
        <v>114</v>
      </c>
      <c r="D63" s="39"/>
      <c r="E63" s="40"/>
      <c r="F63" s="41" t="s">
        <v>115</v>
      </c>
      <c r="G63" s="42"/>
      <c r="H63" s="43" t="n">
        <v>26</v>
      </c>
      <c r="I63" s="44"/>
    </row>
    <row r="64" customFormat="false" ht="13.5" hidden="true" customHeight="true" outlineLevel="0" collapsed="false">
      <c r="B64" s="5"/>
      <c r="C64" s="5"/>
      <c r="D64" s="5"/>
      <c r="E64" s="5"/>
      <c r="F64" s="5"/>
      <c r="G64" s="5"/>
      <c r="H64" s="5"/>
      <c r="I64" s="5"/>
    </row>
    <row r="65" customFormat="false" ht="12.75" hidden="true" customHeight="true" outlineLevel="0" collapsed="false">
      <c r="B65" s="9" t="s">
        <v>116</v>
      </c>
      <c r="C65" s="9"/>
      <c r="D65" s="9"/>
      <c r="E65" s="9"/>
      <c r="F65" s="10"/>
      <c r="G65" s="10"/>
      <c r="H65" s="10"/>
      <c r="I65" s="11"/>
    </row>
    <row r="66" customFormat="false" ht="12.75" hidden="true" customHeight="true" outlineLevel="0" collapsed="false">
      <c r="B66" s="46" t="s">
        <v>10</v>
      </c>
      <c r="C66" s="46"/>
      <c r="D66" s="46"/>
      <c r="E66" s="46"/>
      <c r="F66" s="13"/>
      <c r="G66" s="13"/>
      <c r="H66" s="13"/>
      <c r="I66" s="14"/>
    </row>
    <row r="67" s="47" customFormat="true" ht="39" hidden="true" customHeight="false" outlineLevel="0" collapsed="false">
      <c r="B67" s="48"/>
      <c r="C67" s="49" t="s">
        <v>117</v>
      </c>
      <c r="D67" s="50" t="s">
        <v>118</v>
      </c>
      <c r="E67" s="18" t="s">
        <v>119</v>
      </c>
      <c r="F67" s="20" t="s">
        <v>14</v>
      </c>
      <c r="G67" s="30"/>
      <c r="H67" s="35"/>
      <c r="I67" s="22"/>
      <c r="J67" s="3"/>
      <c r="K67" s="3"/>
      <c r="L67" s="3"/>
    </row>
    <row r="68" s="47" customFormat="true" ht="77.25" hidden="true" customHeight="false" outlineLevel="0" collapsed="false">
      <c r="B68" s="48"/>
      <c r="C68" s="51" t="s">
        <v>120</v>
      </c>
      <c r="D68" s="52" t="s">
        <v>121</v>
      </c>
      <c r="E68" s="18" t="s">
        <v>119</v>
      </c>
      <c r="F68" s="20" t="s">
        <v>14</v>
      </c>
      <c r="G68" s="30"/>
      <c r="H68" s="35" t="n">
        <v>22000</v>
      </c>
      <c r="I68" s="22" t="s">
        <v>122</v>
      </c>
      <c r="J68" s="3"/>
      <c r="K68" s="3"/>
      <c r="L68" s="3"/>
    </row>
    <row r="69" s="47" customFormat="true" ht="39" hidden="true" customHeight="false" outlineLevel="0" collapsed="false">
      <c r="B69" s="48"/>
      <c r="C69" s="53" t="s">
        <v>123</v>
      </c>
      <c r="D69" s="17" t="s">
        <v>124</v>
      </c>
      <c r="E69" s="54" t="s">
        <v>125</v>
      </c>
      <c r="F69" s="20" t="s">
        <v>14</v>
      </c>
      <c r="G69" s="30"/>
      <c r="H69" s="55" t="n">
        <v>1800</v>
      </c>
      <c r="I69" s="22" t="s">
        <v>122</v>
      </c>
      <c r="J69" s="3"/>
      <c r="K69" s="3"/>
      <c r="L69" s="3"/>
    </row>
    <row r="70" s="47" customFormat="true" ht="26.25" hidden="true" customHeight="false" outlineLevel="0" collapsed="false">
      <c r="B70" s="48"/>
      <c r="C70" s="53" t="s">
        <v>126</v>
      </c>
      <c r="D70" s="17" t="s">
        <v>118</v>
      </c>
      <c r="E70" s="54" t="s">
        <v>127</v>
      </c>
      <c r="F70" s="20" t="s">
        <v>14</v>
      </c>
      <c r="G70" s="30"/>
      <c r="H70" s="55"/>
      <c r="I70" s="22"/>
      <c r="J70" s="3"/>
      <c r="K70" s="3"/>
      <c r="L70" s="3"/>
    </row>
    <row r="71" s="47" customFormat="true" ht="26.25" hidden="true" customHeight="false" outlineLevel="0" collapsed="false">
      <c r="B71" s="48"/>
      <c r="C71" s="53" t="s">
        <v>128</v>
      </c>
      <c r="D71" s="17" t="s">
        <v>118</v>
      </c>
      <c r="E71" s="54"/>
      <c r="F71" s="20" t="s">
        <v>14</v>
      </c>
      <c r="G71" s="30"/>
      <c r="H71" s="55"/>
      <c r="I71" s="22"/>
      <c r="J71" s="3"/>
      <c r="K71" s="3"/>
      <c r="L71" s="3"/>
    </row>
    <row r="72" s="47" customFormat="true" ht="26.25" hidden="true" customHeight="false" outlineLevel="0" collapsed="false">
      <c r="B72" s="48"/>
      <c r="C72" s="53" t="s">
        <v>129</v>
      </c>
      <c r="D72" s="17" t="s">
        <v>118</v>
      </c>
      <c r="E72" s="54"/>
      <c r="F72" s="20" t="s">
        <v>14</v>
      </c>
      <c r="G72" s="30"/>
      <c r="H72" s="55"/>
      <c r="I72" s="22"/>
      <c r="J72" s="3"/>
      <c r="K72" s="3"/>
      <c r="L72" s="3"/>
    </row>
    <row r="73" s="47" customFormat="true" ht="26.25" hidden="true" customHeight="false" outlineLevel="0" collapsed="false">
      <c r="B73" s="48"/>
      <c r="C73" s="53" t="s">
        <v>130</v>
      </c>
      <c r="D73" s="17" t="s">
        <v>118</v>
      </c>
      <c r="E73" s="54" t="s">
        <v>131</v>
      </c>
      <c r="F73" s="20" t="s">
        <v>132</v>
      </c>
      <c r="G73" s="30"/>
      <c r="H73" s="35" t="n">
        <v>20.5</v>
      </c>
      <c r="I73" s="22" t="s">
        <v>122</v>
      </c>
      <c r="J73" s="3"/>
      <c r="K73" s="3"/>
      <c r="L73" s="3"/>
    </row>
    <row r="74" s="47" customFormat="true" ht="26.25" hidden="true" customHeight="false" outlineLevel="0" collapsed="false">
      <c r="B74" s="48"/>
      <c r="C74" s="53" t="s">
        <v>133</v>
      </c>
      <c r="D74" s="17" t="s">
        <v>134</v>
      </c>
      <c r="E74" s="54" t="s">
        <v>135</v>
      </c>
      <c r="F74" s="20" t="s">
        <v>132</v>
      </c>
      <c r="G74" s="30"/>
      <c r="H74" s="35" t="n">
        <v>20.5</v>
      </c>
      <c r="I74" s="22" t="s">
        <v>122</v>
      </c>
      <c r="J74" s="3"/>
      <c r="K74" s="3"/>
      <c r="L74" s="3"/>
    </row>
    <row r="75" s="47" customFormat="true" ht="39" hidden="true" customHeight="false" outlineLevel="0" collapsed="false">
      <c r="B75" s="48"/>
      <c r="C75" s="53" t="s">
        <v>136</v>
      </c>
      <c r="D75" s="17" t="s">
        <v>124</v>
      </c>
      <c r="E75" s="54" t="s">
        <v>137</v>
      </c>
      <c r="F75" s="20" t="s">
        <v>14</v>
      </c>
      <c r="G75" s="30"/>
      <c r="H75" s="35" t="n">
        <v>2160</v>
      </c>
      <c r="I75" s="22" t="s">
        <v>138</v>
      </c>
      <c r="J75" s="3"/>
      <c r="K75" s="3"/>
      <c r="L75" s="3"/>
    </row>
    <row r="76" customFormat="false" ht="12.75" hidden="true" customHeight="true" outlineLevel="0" collapsed="false">
      <c r="B76" s="12" t="s">
        <v>61</v>
      </c>
      <c r="C76" s="12"/>
      <c r="D76" s="12"/>
      <c r="E76" s="12"/>
      <c r="F76" s="13"/>
      <c r="G76" s="13"/>
      <c r="H76" s="13"/>
      <c r="I76" s="14"/>
    </row>
    <row r="77" s="47" customFormat="true" ht="26.25" hidden="true" customHeight="false" outlineLevel="0" collapsed="false">
      <c r="B77" s="56"/>
      <c r="C77" s="53" t="s">
        <v>139</v>
      </c>
      <c r="D77" s="17" t="s">
        <v>140</v>
      </c>
      <c r="E77" s="54"/>
      <c r="F77" s="20" t="s">
        <v>64</v>
      </c>
      <c r="G77" s="57"/>
      <c r="H77" s="35" t="n">
        <v>40.32</v>
      </c>
      <c r="I77" s="22" t="s">
        <v>141</v>
      </c>
      <c r="J77" s="3"/>
      <c r="K77" s="3"/>
      <c r="L77" s="3"/>
    </row>
    <row r="78" s="47" customFormat="true" ht="26.25" hidden="true" customHeight="false" outlineLevel="0" collapsed="false">
      <c r="B78" s="56"/>
      <c r="C78" s="53" t="s">
        <v>142</v>
      </c>
      <c r="D78" s="17" t="s">
        <v>140</v>
      </c>
      <c r="E78" s="54"/>
      <c r="F78" s="20" t="s">
        <v>14</v>
      </c>
      <c r="G78" s="57"/>
      <c r="H78" s="35" t="n">
        <v>8.2</v>
      </c>
      <c r="I78" s="22" t="s">
        <v>143</v>
      </c>
      <c r="J78" s="3"/>
      <c r="K78" s="3"/>
      <c r="L78" s="3"/>
    </row>
    <row r="79" s="47" customFormat="true" ht="26.25" hidden="true" customHeight="false" outlineLevel="0" collapsed="false">
      <c r="B79" s="56"/>
      <c r="C79" s="53" t="s">
        <v>144</v>
      </c>
      <c r="D79" s="17" t="s">
        <v>140</v>
      </c>
      <c r="E79" s="54"/>
      <c r="F79" s="20" t="s">
        <v>64</v>
      </c>
      <c r="G79" s="57"/>
      <c r="H79" s="35" t="n">
        <v>32.46</v>
      </c>
      <c r="I79" s="22" t="s">
        <v>141</v>
      </c>
      <c r="J79" s="3"/>
      <c r="K79" s="3"/>
      <c r="L79" s="3"/>
    </row>
    <row r="80" s="47" customFormat="true" ht="26.25" hidden="true" customHeight="false" outlineLevel="0" collapsed="false">
      <c r="B80" s="56"/>
      <c r="C80" s="53" t="s">
        <v>145</v>
      </c>
      <c r="D80" s="17" t="s">
        <v>140</v>
      </c>
      <c r="E80" s="54"/>
      <c r="F80" s="20" t="s">
        <v>14</v>
      </c>
      <c r="G80" s="57"/>
      <c r="H80" s="35" t="n">
        <v>7.5</v>
      </c>
      <c r="I80" s="22" t="s">
        <v>143</v>
      </c>
      <c r="J80" s="3"/>
      <c r="K80" s="3"/>
      <c r="L80" s="3"/>
    </row>
    <row r="81" s="47" customFormat="true" ht="26.25" hidden="true" customHeight="false" outlineLevel="0" collapsed="false">
      <c r="B81" s="56"/>
      <c r="C81" s="53" t="s">
        <v>146</v>
      </c>
      <c r="D81" s="17" t="s">
        <v>140</v>
      </c>
      <c r="E81" s="54"/>
      <c r="F81" s="20" t="s">
        <v>64</v>
      </c>
      <c r="G81" s="57"/>
      <c r="H81" s="35" t="n">
        <v>22.26</v>
      </c>
      <c r="I81" s="22" t="s">
        <v>141</v>
      </c>
      <c r="J81" s="3"/>
      <c r="K81" s="3"/>
      <c r="L81" s="3"/>
    </row>
    <row r="82" s="47" customFormat="true" ht="26.25" hidden="true" customHeight="false" outlineLevel="0" collapsed="false">
      <c r="B82" s="56"/>
      <c r="C82" s="53" t="s">
        <v>147</v>
      </c>
      <c r="D82" s="17" t="s">
        <v>140</v>
      </c>
      <c r="E82" s="54"/>
      <c r="F82" s="20" t="s">
        <v>14</v>
      </c>
      <c r="G82" s="57"/>
      <c r="H82" s="35" t="n">
        <v>4.38</v>
      </c>
      <c r="I82" s="22" t="s">
        <v>143</v>
      </c>
      <c r="J82" s="3"/>
      <c r="K82" s="3"/>
      <c r="L82" s="3"/>
    </row>
    <row r="83" s="47" customFormat="true" ht="26.25" hidden="true" customHeight="false" outlineLevel="0" collapsed="false">
      <c r="B83" s="56"/>
      <c r="C83" s="53" t="s">
        <v>148</v>
      </c>
      <c r="D83" s="17" t="s">
        <v>140</v>
      </c>
      <c r="E83" s="54"/>
      <c r="F83" s="20" t="s">
        <v>64</v>
      </c>
      <c r="G83" s="57"/>
      <c r="H83" s="35" t="n">
        <v>17.42</v>
      </c>
      <c r="I83" s="22" t="s">
        <v>141</v>
      </c>
      <c r="J83" s="3"/>
      <c r="K83" s="3"/>
      <c r="L83" s="3"/>
    </row>
    <row r="84" s="47" customFormat="true" ht="26.25" hidden="true" customHeight="false" outlineLevel="0" collapsed="false">
      <c r="B84" s="56"/>
      <c r="C84" s="53" t="s">
        <v>149</v>
      </c>
      <c r="D84" s="17" t="s">
        <v>140</v>
      </c>
      <c r="E84" s="54"/>
      <c r="F84" s="20" t="s">
        <v>14</v>
      </c>
      <c r="G84" s="57"/>
      <c r="H84" s="35" t="n">
        <v>4</v>
      </c>
      <c r="I84" s="22" t="s">
        <v>143</v>
      </c>
      <c r="J84" s="3"/>
      <c r="K84" s="3"/>
      <c r="L84" s="3"/>
    </row>
    <row r="85" s="47" customFormat="true" ht="26.25" hidden="true" customHeight="false" outlineLevel="0" collapsed="false">
      <c r="B85" s="56"/>
      <c r="C85" s="53" t="s">
        <v>150</v>
      </c>
      <c r="D85" s="17" t="s">
        <v>140</v>
      </c>
      <c r="E85" s="54"/>
      <c r="F85" s="20" t="s">
        <v>64</v>
      </c>
      <c r="G85" s="57"/>
      <c r="H85" s="35" t="n">
        <v>40.32</v>
      </c>
      <c r="I85" s="22" t="s">
        <v>141</v>
      </c>
      <c r="J85" s="3"/>
      <c r="K85" s="3"/>
      <c r="L85" s="3"/>
    </row>
    <row r="86" s="47" customFormat="true" ht="26.25" hidden="true" customHeight="false" outlineLevel="0" collapsed="false">
      <c r="B86" s="56"/>
      <c r="C86" s="53" t="s">
        <v>142</v>
      </c>
      <c r="D86" s="17" t="s">
        <v>140</v>
      </c>
      <c r="E86" s="54"/>
      <c r="F86" s="20" t="s">
        <v>14</v>
      </c>
      <c r="G86" s="57"/>
      <c r="H86" s="35" t="n">
        <v>8.2</v>
      </c>
      <c r="I86" s="22" t="s">
        <v>143</v>
      </c>
      <c r="J86" s="3"/>
      <c r="K86" s="3"/>
      <c r="L86" s="3"/>
    </row>
    <row r="87" s="47" customFormat="true" ht="26.25" hidden="true" customHeight="false" outlineLevel="0" collapsed="false">
      <c r="B87" s="56"/>
      <c r="C87" s="53" t="s">
        <v>151</v>
      </c>
      <c r="D87" s="17" t="s">
        <v>140</v>
      </c>
      <c r="E87" s="54"/>
      <c r="F87" s="20" t="s">
        <v>64</v>
      </c>
      <c r="G87" s="57"/>
      <c r="H87" s="35" t="n">
        <v>32.46</v>
      </c>
      <c r="I87" s="22" t="s">
        <v>141</v>
      </c>
      <c r="J87" s="3"/>
      <c r="K87" s="3"/>
      <c r="L87" s="3"/>
    </row>
    <row r="88" s="47" customFormat="true" ht="26.25" hidden="true" customHeight="false" outlineLevel="0" collapsed="false">
      <c r="B88" s="56"/>
      <c r="C88" s="53" t="s">
        <v>145</v>
      </c>
      <c r="D88" s="17" t="s">
        <v>140</v>
      </c>
      <c r="E88" s="54"/>
      <c r="F88" s="20" t="s">
        <v>14</v>
      </c>
      <c r="G88" s="57"/>
      <c r="H88" s="35" t="n">
        <v>7.5</v>
      </c>
      <c r="I88" s="22" t="s">
        <v>143</v>
      </c>
      <c r="J88" s="3"/>
      <c r="K88" s="3"/>
      <c r="L88" s="3"/>
    </row>
    <row r="89" s="47" customFormat="true" ht="26.25" hidden="true" customHeight="false" outlineLevel="0" collapsed="false">
      <c r="B89" s="56"/>
      <c r="C89" s="53" t="s">
        <v>152</v>
      </c>
      <c r="D89" s="17" t="s">
        <v>140</v>
      </c>
      <c r="E89" s="54"/>
      <c r="F89" s="20" t="s">
        <v>64</v>
      </c>
      <c r="G89" s="57"/>
      <c r="H89" s="35" t="n">
        <v>22.26</v>
      </c>
      <c r="I89" s="22" t="s">
        <v>141</v>
      </c>
      <c r="J89" s="3"/>
      <c r="K89" s="3"/>
      <c r="L89" s="3"/>
    </row>
    <row r="90" s="47" customFormat="true" ht="26.25" hidden="true" customHeight="false" outlineLevel="0" collapsed="false">
      <c r="B90" s="56"/>
      <c r="C90" s="53" t="s">
        <v>147</v>
      </c>
      <c r="D90" s="17" t="s">
        <v>140</v>
      </c>
      <c r="E90" s="54"/>
      <c r="F90" s="20" t="s">
        <v>14</v>
      </c>
      <c r="G90" s="57"/>
      <c r="H90" s="35" t="n">
        <v>4.38</v>
      </c>
      <c r="I90" s="22" t="s">
        <v>143</v>
      </c>
      <c r="J90" s="3"/>
      <c r="K90" s="3"/>
      <c r="L90" s="3"/>
    </row>
    <row r="91" s="47" customFormat="true" ht="26.25" hidden="true" customHeight="false" outlineLevel="0" collapsed="false">
      <c r="B91" s="56"/>
      <c r="C91" s="53" t="s">
        <v>153</v>
      </c>
      <c r="D91" s="17" t="s">
        <v>140</v>
      </c>
      <c r="E91" s="54"/>
      <c r="F91" s="20" t="s">
        <v>64</v>
      </c>
      <c r="G91" s="57"/>
      <c r="H91" s="35" t="n">
        <v>17.42</v>
      </c>
      <c r="I91" s="22" t="s">
        <v>141</v>
      </c>
      <c r="J91" s="3"/>
      <c r="K91" s="3"/>
      <c r="L91" s="3"/>
    </row>
    <row r="92" s="47" customFormat="true" ht="26.25" hidden="true" customHeight="false" outlineLevel="0" collapsed="false">
      <c r="B92" s="56"/>
      <c r="C92" s="53" t="s">
        <v>149</v>
      </c>
      <c r="D92" s="17" t="s">
        <v>140</v>
      </c>
      <c r="E92" s="54"/>
      <c r="F92" s="20" t="s">
        <v>14</v>
      </c>
      <c r="G92" s="57"/>
      <c r="H92" s="35" t="n">
        <v>4</v>
      </c>
      <c r="I92" s="22" t="s">
        <v>143</v>
      </c>
      <c r="J92" s="3"/>
      <c r="K92" s="3"/>
      <c r="L92" s="3"/>
    </row>
    <row r="93" s="47" customFormat="true" ht="26.25" hidden="true" customHeight="false" outlineLevel="0" collapsed="false">
      <c r="B93" s="56"/>
      <c r="C93" s="53" t="s">
        <v>154</v>
      </c>
      <c r="D93" s="17" t="s">
        <v>140</v>
      </c>
      <c r="E93" s="54" t="s">
        <v>155</v>
      </c>
      <c r="F93" s="20" t="s">
        <v>14</v>
      </c>
      <c r="G93" s="57"/>
      <c r="H93" s="35"/>
      <c r="I93" s="22"/>
      <c r="J93" s="3"/>
      <c r="K93" s="3"/>
      <c r="L93" s="3"/>
    </row>
    <row r="94" s="47" customFormat="true" ht="26.25" hidden="true" customHeight="false" outlineLevel="0" collapsed="false">
      <c r="B94" s="56"/>
      <c r="C94" s="53" t="s">
        <v>156</v>
      </c>
      <c r="D94" s="17" t="s">
        <v>140</v>
      </c>
      <c r="E94" s="54"/>
      <c r="F94" s="20" t="s">
        <v>14</v>
      </c>
      <c r="G94" s="57"/>
      <c r="H94" s="35"/>
      <c r="I94" s="22"/>
      <c r="J94" s="3"/>
      <c r="K94" s="3"/>
      <c r="L94" s="3"/>
    </row>
    <row r="95" s="47" customFormat="true" ht="26.25" hidden="true" customHeight="false" outlineLevel="0" collapsed="false">
      <c r="B95" s="56"/>
      <c r="C95" s="53" t="s">
        <v>157</v>
      </c>
      <c r="D95" s="17" t="s">
        <v>140</v>
      </c>
      <c r="E95" s="54"/>
      <c r="F95" s="20" t="s">
        <v>14</v>
      </c>
      <c r="G95" s="57"/>
      <c r="H95" s="35"/>
      <c r="I95" s="22"/>
      <c r="J95" s="3"/>
      <c r="K95" s="3"/>
      <c r="L95" s="3"/>
    </row>
    <row r="96" s="47" customFormat="true" ht="26.25" hidden="true" customHeight="false" outlineLevel="0" collapsed="false">
      <c r="B96" s="56"/>
      <c r="C96" s="53" t="s">
        <v>158</v>
      </c>
      <c r="D96" s="17" t="s">
        <v>121</v>
      </c>
      <c r="E96" s="54"/>
      <c r="F96" s="20" t="s">
        <v>14</v>
      </c>
      <c r="G96" s="57"/>
      <c r="H96" s="35"/>
      <c r="I96" s="22"/>
      <c r="J96" s="3"/>
      <c r="K96" s="3"/>
      <c r="L96" s="3"/>
    </row>
    <row r="97" s="47" customFormat="true" ht="26.25" hidden="true" customHeight="false" outlineLevel="0" collapsed="false">
      <c r="B97" s="56"/>
      <c r="C97" s="53" t="s">
        <v>159</v>
      </c>
      <c r="D97" s="17" t="s">
        <v>140</v>
      </c>
      <c r="E97" s="54" t="n">
        <v>2</v>
      </c>
      <c r="F97" s="20" t="s">
        <v>14</v>
      </c>
      <c r="G97" s="57"/>
      <c r="H97" s="35"/>
      <c r="I97" s="22"/>
      <c r="J97" s="3"/>
      <c r="K97" s="3"/>
      <c r="L97" s="3"/>
    </row>
    <row r="98" s="47" customFormat="true" ht="26.25" hidden="true" customHeight="false" outlineLevel="0" collapsed="false">
      <c r="B98" s="56"/>
      <c r="C98" s="53" t="s">
        <v>160</v>
      </c>
      <c r="D98" s="17" t="s">
        <v>140</v>
      </c>
      <c r="E98" s="54" t="n">
        <v>2</v>
      </c>
      <c r="F98" s="20" t="s">
        <v>14</v>
      </c>
      <c r="G98" s="57"/>
      <c r="H98" s="35"/>
      <c r="I98" s="22"/>
      <c r="J98" s="3"/>
      <c r="K98" s="3"/>
      <c r="L98" s="3"/>
    </row>
    <row r="99" s="47" customFormat="true" ht="26.25" hidden="true" customHeight="false" outlineLevel="0" collapsed="false">
      <c r="B99" s="56"/>
      <c r="C99" s="53" t="s">
        <v>161</v>
      </c>
      <c r="D99" s="17" t="s">
        <v>140</v>
      </c>
      <c r="E99" s="54" t="n">
        <v>2</v>
      </c>
      <c r="F99" s="20" t="s">
        <v>14</v>
      </c>
      <c r="G99" s="57"/>
      <c r="H99" s="35"/>
      <c r="I99" s="22"/>
      <c r="J99" s="3"/>
      <c r="K99" s="3"/>
      <c r="L99" s="3"/>
    </row>
    <row r="100" s="47" customFormat="true" ht="26.25" hidden="true" customHeight="false" outlineLevel="0" collapsed="false">
      <c r="B100" s="56"/>
      <c r="C100" s="53" t="s">
        <v>162</v>
      </c>
      <c r="D100" s="17" t="s">
        <v>140</v>
      </c>
      <c r="E100" s="54" t="n">
        <v>4</v>
      </c>
      <c r="F100" s="20" t="s">
        <v>14</v>
      </c>
      <c r="G100" s="57"/>
      <c r="H100" s="35"/>
      <c r="I100" s="22"/>
      <c r="J100" s="3"/>
      <c r="K100" s="3"/>
      <c r="L100" s="3"/>
    </row>
    <row r="101" s="47" customFormat="true" ht="26.25" hidden="true" customHeight="false" outlineLevel="0" collapsed="false">
      <c r="B101" s="56"/>
      <c r="C101" s="53" t="s">
        <v>163</v>
      </c>
      <c r="D101" s="17" t="s">
        <v>140</v>
      </c>
      <c r="E101" s="54" t="n">
        <v>1</v>
      </c>
      <c r="F101" s="20" t="s">
        <v>14</v>
      </c>
      <c r="G101" s="57"/>
      <c r="H101" s="35"/>
      <c r="I101" s="22"/>
      <c r="J101" s="3"/>
      <c r="K101" s="3"/>
      <c r="L101" s="3"/>
    </row>
    <row r="102" s="47" customFormat="true" ht="26.25" hidden="true" customHeight="false" outlineLevel="0" collapsed="false">
      <c r="B102" s="56"/>
      <c r="C102" s="53" t="s">
        <v>164</v>
      </c>
      <c r="D102" s="17" t="s">
        <v>140</v>
      </c>
      <c r="E102" s="58" t="n">
        <v>1</v>
      </c>
      <c r="F102" s="20" t="s">
        <v>14</v>
      </c>
      <c r="G102" s="57"/>
      <c r="H102" s="35"/>
      <c r="I102" s="22"/>
      <c r="J102" s="3"/>
      <c r="K102" s="3"/>
      <c r="L102" s="3"/>
    </row>
    <row r="103" s="47" customFormat="true" ht="26.25" hidden="true" customHeight="false" outlineLevel="0" collapsed="false">
      <c r="B103" s="56"/>
      <c r="C103" s="53" t="s">
        <v>165</v>
      </c>
      <c r="D103" s="17" t="s">
        <v>140</v>
      </c>
      <c r="E103" s="58" t="n">
        <v>2</v>
      </c>
      <c r="F103" s="20" t="s">
        <v>14</v>
      </c>
      <c r="G103" s="57"/>
      <c r="H103" s="35"/>
      <c r="I103" s="22"/>
      <c r="J103" s="3"/>
      <c r="K103" s="3"/>
      <c r="L103" s="3"/>
    </row>
    <row r="104" s="47" customFormat="true" ht="26.25" hidden="true" customHeight="false" outlineLevel="0" collapsed="false">
      <c r="B104" s="56"/>
      <c r="C104" s="53" t="s">
        <v>166</v>
      </c>
      <c r="D104" s="17" t="s">
        <v>140</v>
      </c>
      <c r="E104" s="58" t="n">
        <v>4</v>
      </c>
      <c r="F104" s="20" t="s">
        <v>14</v>
      </c>
      <c r="G104" s="57"/>
      <c r="H104" s="35"/>
      <c r="I104" s="22"/>
      <c r="J104" s="3"/>
      <c r="K104" s="3"/>
      <c r="L104" s="3"/>
    </row>
    <row r="105" s="47" customFormat="true" ht="26.25" hidden="true" customHeight="false" outlineLevel="0" collapsed="false">
      <c r="B105" s="56"/>
      <c r="C105" s="53" t="s">
        <v>167</v>
      </c>
      <c r="D105" s="17" t="s">
        <v>140</v>
      </c>
      <c r="E105" s="58" t="n">
        <v>4</v>
      </c>
      <c r="F105" s="20" t="s">
        <v>14</v>
      </c>
      <c r="G105" s="57"/>
      <c r="H105" s="35"/>
      <c r="I105" s="22"/>
      <c r="J105" s="3"/>
      <c r="K105" s="3"/>
      <c r="L105" s="3"/>
    </row>
    <row r="106" s="47" customFormat="true" ht="26.25" hidden="true" customHeight="false" outlineLevel="0" collapsed="false">
      <c r="B106" s="56"/>
      <c r="C106" s="53" t="s">
        <v>168</v>
      </c>
      <c r="D106" s="17" t="s">
        <v>118</v>
      </c>
      <c r="E106" s="54"/>
      <c r="F106" s="20" t="s">
        <v>14</v>
      </c>
      <c r="G106" s="57"/>
      <c r="H106" s="35"/>
      <c r="I106" s="22"/>
      <c r="J106" s="3"/>
      <c r="K106" s="3"/>
      <c r="L106" s="3"/>
    </row>
    <row r="107" s="47" customFormat="true" ht="26.25" hidden="true" customHeight="false" outlineLevel="0" collapsed="false">
      <c r="B107" s="56"/>
      <c r="C107" s="53" t="s">
        <v>160</v>
      </c>
      <c r="D107" s="17" t="s">
        <v>134</v>
      </c>
      <c r="E107" s="54"/>
      <c r="F107" s="20" t="s">
        <v>14</v>
      </c>
      <c r="G107" s="57"/>
      <c r="H107" s="35"/>
      <c r="I107" s="22"/>
      <c r="J107" s="3"/>
      <c r="K107" s="3"/>
      <c r="L107" s="3"/>
    </row>
    <row r="108" s="47" customFormat="true" ht="26.25" hidden="true" customHeight="false" outlineLevel="0" collapsed="false">
      <c r="B108" s="56"/>
      <c r="C108" s="53" t="s">
        <v>161</v>
      </c>
      <c r="D108" s="17" t="s">
        <v>169</v>
      </c>
      <c r="E108" s="54"/>
      <c r="F108" s="20" t="s">
        <v>14</v>
      </c>
      <c r="G108" s="57"/>
      <c r="H108" s="35"/>
      <c r="I108" s="22"/>
      <c r="J108" s="3"/>
      <c r="K108" s="3"/>
      <c r="L108" s="3"/>
    </row>
    <row r="109" s="47" customFormat="true" ht="26.25" hidden="true" customHeight="false" outlineLevel="0" collapsed="false">
      <c r="B109" s="56"/>
      <c r="C109" s="53" t="s">
        <v>159</v>
      </c>
      <c r="D109" s="17" t="s">
        <v>170</v>
      </c>
      <c r="E109" s="54"/>
      <c r="F109" s="20" t="s">
        <v>14</v>
      </c>
      <c r="G109" s="57"/>
      <c r="H109" s="35"/>
      <c r="I109" s="22"/>
      <c r="J109" s="3"/>
      <c r="K109" s="3"/>
      <c r="L109" s="3"/>
    </row>
    <row r="110" s="47" customFormat="true" ht="26.25" hidden="true" customHeight="false" outlineLevel="0" collapsed="false">
      <c r="B110" s="56"/>
      <c r="C110" s="53" t="s">
        <v>162</v>
      </c>
      <c r="D110" s="17" t="s">
        <v>171</v>
      </c>
      <c r="E110" s="54"/>
      <c r="F110" s="20" t="s">
        <v>14</v>
      </c>
      <c r="G110" s="57"/>
      <c r="H110" s="35"/>
      <c r="I110" s="22"/>
      <c r="J110" s="3"/>
      <c r="K110" s="3"/>
      <c r="L110" s="3"/>
    </row>
    <row r="111" s="47" customFormat="true" ht="26.25" hidden="true" customHeight="false" outlineLevel="0" collapsed="false">
      <c r="B111" s="56"/>
      <c r="C111" s="53" t="s">
        <v>172</v>
      </c>
      <c r="D111" s="17" t="s">
        <v>173</v>
      </c>
      <c r="E111" s="54" t="s">
        <v>174</v>
      </c>
      <c r="F111" s="20" t="s">
        <v>14</v>
      </c>
      <c r="G111" s="57"/>
      <c r="H111" s="35"/>
      <c r="I111" s="22"/>
      <c r="J111" s="3"/>
      <c r="K111" s="3"/>
      <c r="L111" s="3"/>
    </row>
    <row r="112" s="47" customFormat="true" ht="26.25" hidden="true" customHeight="false" outlineLevel="0" collapsed="false">
      <c r="B112" s="56"/>
      <c r="C112" s="53" t="s">
        <v>175</v>
      </c>
      <c r="D112" s="17"/>
      <c r="E112" s="54" t="s">
        <v>176</v>
      </c>
      <c r="F112" s="20" t="s">
        <v>14</v>
      </c>
      <c r="G112" s="57"/>
      <c r="H112" s="35"/>
      <c r="I112" s="22"/>
      <c r="J112" s="3"/>
      <c r="K112" s="3"/>
      <c r="L112" s="3"/>
    </row>
    <row r="113" customFormat="false" ht="26.25" hidden="true" customHeight="false" outlineLevel="0" collapsed="false">
      <c r="B113" s="15" t="n">
        <v>6</v>
      </c>
      <c r="C113" s="34" t="s">
        <v>73</v>
      </c>
      <c r="D113" s="17"/>
      <c r="E113" s="18" t="s">
        <v>74</v>
      </c>
      <c r="F113" s="19" t="s">
        <v>14</v>
      </c>
      <c r="G113" s="20" t="n">
        <v>4</v>
      </c>
      <c r="H113" s="35"/>
      <c r="I113" s="22"/>
    </row>
    <row r="114" customFormat="false" ht="26.25" hidden="true" customHeight="false" outlineLevel="0" collapsed="false">
      <c r="B114" s="15" t="n">
        <v>7</v>
      </c>
      <c r="C114" s="34" t="s">
        <v>75</v>
      </c>
      <c r="D114" s="17"/>
      <c r="E114" s="18" t="s">
        <v>76</v>
      </c>
      <c r="F114" s="19" t="s">
        <v>14</v>
      </c>
      <c r="G114" s="20" t="n">
        <v>1</v>
      </c>
      <c r="H114" s="35"/>
      <c r="I114" s="22"/>
    </row>
    <row r="115" customFormat="false" ht="26.25" hidden="true" customHeight="false" outlineLevel="0" collapsed="false">
      <c r="B115" s="15" t="n">
        <v>8</v>
      </c>
      <c r="C115" s="34" t="s">
        <v>77</v>
      </c>
      <c r="D115" s="17"/>
      <c r="E115" s="18" t="s">
        <v>78</v>
      </c>
      <c r="F115" s="19" t="s">
        <v>14</v>
      </c>
      <c r="G115" s="20" t="n">
        <v>2</v>
      </c>
      <c r="H115" s="35"/>
      <c r="I115" s="22"/>
    </row>
    <row r="116" customFormat="false" ht="26.25" hidden="true" customHeight="false" outlineLevel="0" collapsed="false">
      <c r="B116" s="15" t="n">
        <v>9</v>
      </c>
      <c r="C116" s="34" t="s">
        <v>79</v>
      </c>
      <c r="D116" s="17"/>
      <c r="E116" s="18" t="s">
        <v>80</v>
      </c>
      <c r="F116" s="19" t="s">
        <v>14</v>
      </c>
      <c r="G116" s="20" t="n">
        <v>4</v>
      </c>
      <c r="H116" s="35"/>
      <c r="I116" s="22"/>
    </row>
    <row r="117" customFormat="false" ht="26.25" hidden="true" customHeight="false" outlineLevel="0" collapsed="false">
      <c r="B117" s="15" t="n">
        <v>10</v>
      </c>
      <c r="C117" s="34" t="s">
        <v>81</v>
      </c>
      <c r="D117" s="17"/>
      <c r="E117" s="18" t="s">
        <v>82</v>
      </c>
      <c r="F117" s="19" t="s">
        <v>14</v>
      </c>
      <c r="G117" s="59" t="n">
        <v>4</v>
      </c>
      <c r="H117" s="35"/>
      <c r="I117" s="22"/>
    </row>
    <row r="118" customFormat="false" ht="26.25" hidden="true" customHeight="false" outlineLevel="0" collapsed="false">
      <c r="B118" s="15" t="n">
        <v>11</v>
      </c>
      <c r="C118" s="34" t="s">
        <v>83</v>
      </c>
      <c r="D118" s="17"/>
      <c r="E118" s="18" t="s">
        <v>84</v>
      </c>
      <c r="F118" s="19" t="s">
        <v>14</v>
      </c>
      <c r="G118" s="20" t="n">
        <v>1</v>
      </c>
      <c r="H118" s="35"/>
      <c r="I118" s="22"/>
    </row>
    <row r="119" customFormat="false" ht="26.25" hidden="true" customHeight="false" outlineLevel="0" collapsed="false">
      <c r="B119" s="15" t="n">
        <v>12</v>
      </c>
      <c r="C119" s="34" t="s">
        <v>85</v>
      </c>
      <c r="D119" s="17"/>
      <c r="E119" s="18" t="s">
        <v>86</v>
      </c>
      <c r="F119" s="19" t="s">
        <v>14</v>
      </c>
      <c r="G119" s="20" t="n">
        <v>1</v>
      </c>
      <c r="H119" s="35"/>
      <c r="I119" s="22"/>
    </row>
    <row r="120" customFormat="false" ht="26.25" hidden="true" customHeight="false" outlineLevel="0" collapsed="false">
      <c r="B120" s="15" t="n">
        <v>13</v>
      </c>
      <c r="C120" s="34" t="s">
        <v>87</v>
      </c>
      <c r="D120" s="17"/>
      <c r="E120" s="18" t="s">
        <v>88</v>
      </c>
      <c r="F120" s="19" t="s">
        <v>14</v>
      </c>
      <c r="G120" s="20" t="n">
        <v>3</v>
      </c>
      <c r="H120" s="35"/>
      <c r="I120" s="22"/>
    </row>
    <row r="121" customFormat="false" ht="26.25" hidden="true" customHeight="false" outlineLevel="0" collapsed="false">
      <c r="B121" s="15" t="n">
        <v>14</v>
      </c>
      <c r="C121" s="34" t="s">
        <v>89</v>
      </c>
      <c r="D121" s="17"/>
      <c r="E121" s="18" t="s">
        <v>90</v>
      </c>
      <c r="F121" s="19" t="s">
        <v>14</v>
      </c>
      <c r="G121" s="20" t="n">
        <v>2</v>
      </c>
      <c r="H121" s="35"/>
      <c r="I121" s="22"/>
    </row>
    <row r="122" customFormat="false" ht="26.25" hidden="true" customHeight="false" outlineLevel="0" collapsed="false">
      <c r="B122" s="15" t="n">
        <v>15</v>
      </c>
      <c r="C122" s="34" t="s">
        <v>91</v>
      </c>
      <c r="D122" s="17"/>
      <c r="E122" s="18" t="s">
        <v>92</v>
      </c>
      <c r="F122" s="19" t="s">
        <v>14</v>
      </c>
      <c r="G122" s="20" t="n">
        <v>1</v>
      </c>
      <c r="H122" s="35"/>
      <c r="I122" s="22"/>
    </row>
    <row r="123" customFormat="false" ht="26.25" hidden="true" customHeight="false" outlineLevel="0" collapsed="false">
      <c r="B123" s="15" t="n">
        <v>16</v>
      </c>
      <c r="C123" s="34" t="s">
        <v>93</v>
      </c>
      <c r="D123" s="17"/>
      <c r="E123" s="18" t="s">
        <v>94</v>
      </c>
      <c r="F123" s="19" t="s">
        <v>14</v>
      </c>
      <c r="G123" s="20" t="n">
        <v>5</v>
      </c>
      <c r="H123" s="35"/>
      <c r="I123" s="22"/>
    </row>
    <row r="124" customFormat="false" ht="26.25" hidden="true" customHeight="false" outlineLevel="0" collapsed="false">
      <c r="B124" s="15" t="n">
        <v>17</v>
      </c>
      <c r="C124" s="34" t="s">
        <v>95</v>
      </c>
      <c r="D124" s="17"/>
      <c r="E124" s="18" t="s">
        <v>96</v>
      </c>
      <c r="F124" s="19" t="s">
        <v>14</v>
      </c>
      <c r="G124" s="20" t="n">
        <v>1</v>
      </c>
      <c r="H124" s="35"/>
      <c r="I124" s="22"/>
    </row>
    <row r="125" customFormat="false" ht="26.25" hidden="true" customHeight="false" outlineLevel="0" collapsed="false">
      <c r="B125" s="15" t="n">
        <v>18</v>
      </c>
      <c r="C125" s="34" t="s">
        <v>97</v>
      </c>
      <c r="D125" s="17"/>
      <c r="E125" s="18" t="s">
        <v>98</v>
      </c>
      <c r="F125" s="19" t="s">
        <v>14</v>
      </c>
      <c r="G125" s="20" t="n">
        <v>5</v>
      </c>
      <c r="H125" s="35"/>
      <c r="I125" s="22"/>
    </row>
    <row r="126" customFormat="false" ht="26.25" hidden="true" customHeight="false" outlineLevel="0" collapsed="false">
      <c r="B126" s="15" t="n">
        <v>19</v>
      </c>
      <c r="C126" s="34" t="s">
        <v>99</v>
      </c>
      <c r="D126" s="17"/>
      <c r="E126" s="18" t="s">
        <v>100</v>
      </c>
      <c r="F126" s="19" t="s">
        <v>14</v>
      </c>
      <c r="G126" s="20" t="n">
        <v>4</v>
      </c>
      <c r="H126" s="35"/>
      <c r="I126" s="22"/>
    </row>
    <row r="127" customFormat="false" ht="26.25" hidden="true" customHeight="false" outlineLevel="0" collapsed="false">
      <c r="B127" s="37" t="n">
        <v>20</v>
      </c>
      <c r="C127" s="38" t="s">
        <v>101</v>
      </c>
      <c r="D127" s="39"/>
      <c r="E127" s="40" t="s">
        <v>102</v>
      </c>
      <c r="F127" s="41" t="s">
        <v>14</v>
      </c>
      <c r="G127" s="42" t="n">
        <v>4</v>
      </c>
      <c r="H127" s="43"/>
      <c r="I127" s="44"/>
    </row>
    <row r="128" customFormat="false" ht="13.5" hidden="true" customHeight="true" outlineLevel="0" collapsed="false">
      <c r="B128" s="45" t="s">
        <v>103</v>
      </c>
      <c r="C128" s="45"/>
      <c r="D128" s="45"/>
      <c r="E128" s="45"/>
      <c r="F128" s="45"/>
      <c r="G128" s="45"/>
      <c r="H128" s="45"/>
      <c r="I128" s="45"/>
    </row>
    <row r="129" customFormat="false" ht="13.5" hidden="true" customHeight="false" outlineLevel="0" collapsed="false">
      <c r="B129" s="15" t="n">
        <v>1</v>
      </c>
      <c r="C129" s="34" t="s">
        <v>104</v>
      </c>
      <c r="D129" s="17"/>
      <c r="E129" s="18" t="s">
        <v>105</v>
      </c>
      <c r="F129" s="19" t="s">
        <v>14</v>
      </c>
      <c r="G129" s="20" t="n">
        <v>16</v>
      </c>
      <c r="H129" s="35"/>
      <c r="I129" s="22"/>
    </row>
    <row r="130" customFormat="false" ht="13.5" hidden="true" customHeight="false" outlineLevel="0" collapsed="false">
      <c r="B130" s="15" t="n">
        <v>2</v>
      </c>
      <c r="C130" s="34" t="s">
        <v>106</v>
      </c>
      <c r="D130" s="17"/>
      <c r="E130" s="18" t="s">
        <v>107</v>
      </c>
      <c r="F130" s="19" t="s">
        <v>14</v>
      </c>
      <c r="G130" s="20" t="n">
        <v>22</v>
      </c>
      <c r="H130" s="35"/>
      <c r="I130" s="22"/>
    </row>
    <row r="131" customFormat="false" ht="13.5" hidden="true" customHeight="false" outlineLevel="0" collapsed="false">
      <c r="B131" s="15" t="n">
        <v>3</v>
      </c>
      <c r="C131" s="34" t="s">
        <v>108</v>
      </c>
      <c r="D131" s="17"/>
      <c r="E131" s="18" t="s">
        <v>109</v>
      </c>
      <c r="F131" s="19" t="s">
        <v>14</v>
      </c>
      <c r="G131" s="20" t="n">
        <v>16</v>
      </c>
      <c r="H131" s="35"/>
      <c r="I131" s="22"/>
    </row>
    <row r="132" customFormat="false" ht="13.5" hidden="true" customHeight="false" outlineLevel="0" collapsed="false">
      <c r="B132" s="15" t="n">
        <v>4</v>
      </c>
      <c r="C132" s="34" t="s">
        <v>110</v>
      </c>
      <c r="D132" s="17"/>
      <c r="E132" s="18"/>
      <c r="F132" s="19" t="s">
        <v>14</v>
      </c>
      <c r="G132" s="20" t="n">
        <v>12</v>
      </c>
      <c r="H132" s="35"/>
      <c r="I132" s="22"/>
    </row>
    <row r="133" customFormat="false" ht="13.5" hidden="true" customHeight="false" outlineLevel="0" collapsed="false">
      <c r="B133" s="15" t="n">
        <v>5</v>
      </c>
      <c r="C133" s="34" t="s">
        <v>111</v>
      </c>
      <c r="D133" s="17"/>
      <c r="E133" s="18"/>
      <c r="F133" s="19" t="s">
        <v>22</v>
      </c>
      <c r="G133" s="20" t="n">
        <v>12</v>
      </c>
      <c r="H133" s="35"/>
      <c r="I133" s="22"/>
    </row>
    <row r="134" customFormat="false" ht="13.5" hidden="true" customHeight="false" outlineLevel="0" collapsed="false">
      <c r="B134" s="15" t="n">
        <v>6</v>
      </c>
      <c r="C134" s="34" t="s">
        <v>112</v>
      </c>
      <c r="D134" s="17"/>
      <c r="E134" s="18" t="s">
        <v>113</v>
      </c>
      <c r="F134" s="19" t="s">
        <v>19</v>
      </c>
      <c r="G134" s="20" t="n">
        <v>3</v>
      </c>
      <c r="H134" s="35"/>
      <c r="I134" s="22"/>
    </row>
    <row r="135" customFormat="false" ht="13.5" hidden="true" customHeight="false" outlineLevel="0" collapsed="false">
      <c r="B135" s="37" t="n">
        <v>7</v>
      </c>
      <c r="C135" s="38" t="s">
        <v>114</v>
      </c>
      <c r="D135" s="39"/>
      <c r="E135" s="40"/>
      <c r="F135" s="41" t="s">
        <v>115</v>
      </c>
      <c r="G135" s="42" t="n">
        <v>1.5</v>
      </c>
      <c r="H135" s="43"/>
      <c r="I135" s="44"/>
    </row>
    <row r="136" customFormat="false" ht="13.5" hidden="true" customHeight="true" outlineLevel="0" collapsed="false">
      <c r="B136" s="60"/>
      <c r="C136" s="60"/>
      <c r="D136" s="60"/>
      <c r="E136" s="60"/>
      <c r="F136" s="61"/>
      <c r="G136" s="61"/>
      <c r="H136" s="61"/>
      <c r="I136" s="62"/>
    </row>
    <row r="137" customFormat="false" ht="12.75" hidden="true" customHeight="true" outlineLevel="0" collapsed="false">
      <c r="B137" s="9" t="s">
        <v>177</v>
      </c>
      <c r="C137" s="9"/>
      <c r="D137" s="9"/>
      <c r="E137" s="9"/>
      <c r="F137" s="10"/>
      <c r="G137" s="10"/>
      <c r="H137" s="10"/>
      <c r="I137" s="11"/>
    </row>
    <row r="138" customFormat="false" ht="12.75" hidden="true" customHeight="true" outlineLevel="0" collapsed="false">
      <c r="B138" s="46" t="s">
        <v>10</v>
      </c>
      <c r="C138" s="46"/>
      <c r="D138" s="46"/>
      <c r="E138" s="46"/>
      <c r="F138" s="13"/>
      <c r="G138" s="13"/>
      <c r="H138" s="13"/>
      <c r="I138" s="14"/>
    </row>
    <row r="139" s="47" customFormat="true" ht="26.25" hidden="true" customHeight="false" outlineLevel="0" collapsed="false">
      <c r="B139" s="48"/>
      <c r="C139" s="53" t="s">
        <v>178</v>
      </c>
      <c r="D139" s="17" t="s">
        <v>179</v>
      </c>
      <c r="E139" s="54" t="s">
        <v>180</v>
      </c>
      <c r="F139" s="20" t="s">
        <v>14</v>
      </c>
      <c r="G139" s="30"/>
      <c r="H139" s="35" t="n">
        <v>4500</v>
      </c>
      <c r="I139" s="22" t="s">
        <v>138</v>
      </c>
      <c r="J139" s="3"/>
      <c r="K139" s="3"/>
      <c r="L139" s="3"/>
    </row>
    <row r="140" s="47" customFormat="true" ht="26.25" hidden="true" customHeight="false" outlineLevel="0" collapsed="false">
      <c r="B140" s="48"/>
      <c r="C140" s="53" t="s">
        <v>181</v>
      </c>
      <c r="D140" s="17" t="s">
        <v>179</v>
      </c>
      <c r="E140" s="54"/>
      <c r="F140" s="20" t="s">
        <v>14</v>
      </c>
      <c r="G140" s="30"/>
      <c r="H140" s="35" t="n">
        <v>450</v>
      </c>
      <c r="I140" s="22" t="s">
        <v>138</v>
      </c>
      <c r="J140" s="3"/>
      <c r="K140" s="3"/>
      <c r="L140" s="3"/>
    </row>
    <row r="141" s="47" customFormat="true" ht="26.25" hidden="true" customHeight="false" outlineLevel="0" collapsed="false">
      <c r="B141" s="48"/>
      <c r="C141" s="53" t="s">
        <v>182</v>
      </c>
      <c r="D141" s="17" t="s">
        <v>179</v>
      </c>
      <c r="E141" s="54"/>
      <c r="F141" s="20" t="s">
        <v>14</v>
      </c>
      <c r="G141" s="30"/>
      <c r="H141" s="35" t="n">
        <v>180</v>
      </c>
      <c r="I141" s="22" t="s">
        <v>138</v>
      </c>
      <c r="J141" s="3"/>
      <c r="K141" s="3"/>
      <c r="L141" s="3"/>
    </row>
    <row r="142" customFormat="false" ht="13.5" hidden="true" customHeight="true" outlineLevel="0" collapsed="false">
      <c r="B142" s="45" t="s">
        <v>103</v>
      </c>
      <c r="C142" s="45"/>
      <c r="D142" s="45"/>
      <c r="E142" s="45"/>
      <c r="F142" s="45"/>
      <c r="G142" s="45"/>
      <c r="H142" s="45"/>
      <c r="I142" s="45"/>
    </row>
    <row r="143" customFormat="false" ht="13.5" hidden="true" customHeight="false" outlineLevel="0" collapsed="false">
      <c r="B143" s="15"/>
      <c r="C143" s="34" t="s">
        <v>104</v>
      </c>
      <c r="D143" s="17"/>
      <c r="E143" s="18" t="s">
        <v>105</v>
      </c>
      <c r="F143" s="19" t="s">
        <v>14</v>
      </c>
      <c r="G143" s="20"/>
      <c r="H143" s="35"/>
      <c r="I143" s="22"/>
    </row>
    <row r="144" customFormat="false" ht="13.5" hidden="true" customHeight="false" outlineLevel="0" collapsed="false">
      <c r="B144" s="15"/>
      <c r="C144" s="34" t="s">
        <v>106</v>
      </c>
      <c r="D144" s="17"/>
      <c r="E144" s="18" t="s">
        <v>107</v>
      </c>
      <c r="F144" s="19" t="s">
        <v>14</v>
      </c>
      <c r="G144" s="20"/>
      <c r="H144" s="35"/>
      <c r="I144" s="22"/>
    </row>
    <row r="145" customFormat="false" ht="13.5" hidden="true" customHeight="false" outlineLevel="0" collapsed="false">
      <c r="B145" s="15"/>
      <c r="C145" s="34" t="s">
        <v>108</v>
      </c>
      <c r="D145" s="17"/>
      <c r="E145" s="18" t="s">
        <v>109</v>
      </c>
      <c r="F145" s="19" t="s">
        <v>14</v>
      </c>
      <c r="G145" s="20"/>
      <c r="H145" s="35"/>
      <c r="I145" s="22"/>
    </row>
    <row r="146" customFormat="false" ht="13.5" hidden="true" customHeight="false" outlineLevel="0" collapsed="false">
      <c r="B146" s="15"/>
      <c r="C146" s="34" t="s">
        <v>110</v>
      </c>
      <c r="D146" s="17"/>
      <c r="E146" s="18"/>
      <c r="F146" s="19" t="s">
        <v>14</v>
      </c>
      <c r="G146" s="20"/>
      <c r="H146" s="35"/>
      <c r="I146" s="22"/>
    </row>
    <row r="147" customFormat="false" ht="13.5" hidden="true" customHeight="false" outlineLevel="0" collapsed="false">
      <c r="B147" s="15"/>
      <c r="C147" s="34" t="s">
        <v>111</v>
      </c>
      <c r="D147" s="17"/>
      <c r="E147" s="18"/>
      <c r="F147" s="19" t="s">
        <v>22</v>
      </c>
      <c r="G147" s="20"/>
      <c r="H147" s="35"/>
      <c r="I147" s="22"/>
    </row>
    <row r="148" customFormat="false" ht="13.5" hidden="true" customHeight="false" outlineLevel="0" collapsed="false">
      <c r="B148" s="15"/>
      <c r="C148" s="34" t="s">
        <v>112</v>
      </c>
      <c r="D148" s="17"/>
      <c r="E148" s="18" t="s">
        <v>113</v>
      </c>
      <c r="F148" s="19" t="s">
        <v>19</v>
      </c>
      <c r="G148" s="20"/>
      <c r="H148" s="35"/>
      <c r="I148" s="22"/>
    </row>
    <row r="149" customFormat="false" ht="13.5" hidden="true" customHeight="false" outlineLevel="0" collapsed="false">
      <c r="B149" s="37"/>
      <c r="C149" s="38" t="s">
        <v>114</v>
      </c>
      <c r="D149" s="39"/>
      <c r="E149" s="40"/>
      <c r="F149" s="41" t="s">
        <v>115</v>
      </c>
      <c r="G149" s="42"/>
      <c r="H149" s="43"/>
      <c r="I149" s="44"/>
    </row>
    <row r="150" customFormat="false" ht="13.5" hidden="false" customHeight="true" outlineLevel="0" collapsed="false">
      <c r="B150" s="60" t="s">
        <v>183</v>
      </c>
      <c r="C150" s="60"/>
      <c r="D150" s="60"/>
      <c r="E150" s="60"/>
      <c r="F150" s="61"/>
      <c r="G150" s="63"/>
      <c r="H150" s="63"/>
      <c r="I150" s="64"/>
    </row>
    <row r="151" customFormat="false" ht="12.75" hidden="false" customHeight="true" outlineLevel="0" collapsed="false">
      <c r="B151" s="65" t="s">
        <v>184</v>
      </c>
      <c r="C151" s="65"/>
      <c r="D151" s="65"/>
      <c r="E151" s="65"/>
      <c r="F151" s="66"/>
      <c r="G151" s="66"/>
      <c r="H151" s="66"/>
      <c r="I151" s="67"/>
      <c r="J151" s="3" t="s">
        <v>185</v>
      </c>
      <c r="K151" s="3" t="s">
        <v>186</v>
      </c>
      <c r="L151" s="3" t="s">
        <v>187</v>
      </c>
      <c r="M151" s="3" t="s">
        <v>188</v>
      </c>
      <c r="N151" s="1" t="s">
        <v>189</v>
      </c>
    </row>
    <row r="152" s="47" customFormat="true" ht="25.5" hidden="false" customHeight="false" outlineLevel="0" collapsed="false">
      <c r="B152" s="56" t="n">
        <v>1</v>
      </c>
      <c r="C152" s="53" t="s">
        <v>190</v>
      </c>
      <c r="D152" s="68" t="s">
        <v>191</v>
      </c>
      <c r="E152" s="54" t="s">
        <v>192</v>
      </c>
      <c r="F152" s="20" t="s">
        <v>14</v>
      </c>
      <c r="G152" s="30" t="n">
        <v>1</v>
      </c>
      <c r="H152" s="69"/>
      <c r="I152" s="22"/>
      <c r="J152" s="3" t="n">
        <v>2990</v>
      </c>
      <c r="K152" s="3" t="n">
        <f aca="false">J152*18/118</f>
        <v>456.1</v>
      </c>
      <c r="L152" s="3" t="n">
        <f aca="false">J152-K152</f>
        <v>2533.9</v>
      </c>
      <c r="M152" s="3" t="n">
        <f aca="false">G152*H152</f>
        <v>0</v>
      </c>
    </row>
    <row r="153" s="47" customFormat="true" ht="25.5" hidden="false" customHeight="false" outlineLevel="0" collapsed="false">
      <c r="B153" s="56" t="n">
        <v>2</v>
      </c>
      <c r="C153" s="53" t="s">
        <v>193</v>
      </c>
      <c r="D153" s="68" t="s">
        <v>194</v>
      </c>
      <c r="E153" s="54" t="s">
        <v>195</v>
      </c>
      <c r="F153" s="20" t="s">
        <v>14</v>
      </c>
      <c r="G153" s="30" t="n">
        <v>1</v>
      </c>
      <c r="H153" s="69"/>
      <c r="I153" s="22"/>
      <c r="J153" s="3" t="n">
        <v>4800</v>
      </c>
      <c r="K153" s="3" t="n">
        <f aca="false">J153*18/118</f>
        <v>732.2</v>
      </c>
      <c r="L153" s="3" t="n">
        <f aca="false">J153-K153</f>
        <v>4067.8</v>
      </c>
      <c r="M153" s="3" t="n">
        <f aca="false">G153*H153</f>
        <v>0</v>
      </c>
    </row>
    <row r="154" s="47" customFormat="true" ht="25.5" hidden="false" customHeight="false" outlineLevel="0" collapsed="false">
      <c r="B154" s="56" t="n">
        <v>3</v>
      </c>
      <c r="C154" s="53" t="s">
        <v>196</v>
      </c>
      <c r="D154" s="68" t="s">
        <v>194</v>
      </c>
      <c r="E154" s="54" t="s">
        <v>197</v>
      </c>
      <c r="F154" s="20" t="s">
        <v>14</v>
      </c>
      <c r="G154" s="30" t="n">
        <v>1</v>
      </c>
      <c r="H154" s="69"/>
      <c r="I154" s="22"/>
      <c r="J154" s="3" t="n">
        <v>2080</v>
      </c>
      <c r="K154" s="3" t="n">
        <f aca="false">J154*18/118</f>
        <v>317.29</v>
      </c>
      <c r="L154" s="3" t="n">
        <f aca="false">J154-K154</f>
        <v>1762.71</v>
      </c>
      <c r="M154" s="3" t="n">
        <f aca="false">G154*H154</f>
        <v>0</v>
      </c>
    </row>
    <row r="155" s="47" customFormat="true" ht="25.5" hidden="false" customHeight="false" outlineLevel="0" collapsed="false">
      <c r="B155" s="56" t="n">
        <v>4</v>
      </c>
      <c r="C155" s="53" t="s">
        <v>198</v>
      </c>
      <c r="D155" s="68" t="s">
        <v>194</v>
      </c>
      <c r="E155" s="54" t="s">
        <v>199</v>
      </c>
      <c r="F155" s="20" t="s">
        <v>14</v>
      </c>
      <c r="G155" s="30" t="n">
        <v>1</v>
      </c>
      <c r="H155" s="69"/>
      <c r="I155" s="22"/>
      <c r="J155" s="3" t="n">
        <v>2320</v>
      </c>
      <c r="K155" s="3" t="n">
        <f aca="false">J155*18/118</f>
        <v>353.9</v>
      </c>
      <c r="L155" s="3" t="n">
        <f aca="false">J155-K155</f>
        <v>1966.1</v>
      </c>
      <c r="M155" s="3"/>
    </row>
    <row r="156" s="47" customFormat="true" ht="25.5" hidden="false" customHeight="false" outlineLevel="0" collapsed="false">
      <c r="B156" s="56" t="n">
        <v>5</v>
      </c>
      <c r="C156" s="53" t="s">
        <v>200</v>
      </c>
      <c r="D156" s="68" t="s">
        <v>194</v>
      </c>
      <c r="E156" s="54" t="s">
        <v>201</v>
      </c>
      <c r="F156" s="20" t="s">
        <v>14</v>
      </c>
      <c r="G156" s="30" t="n">
        <v>1</v>
      </c>
      <c r="H156" s="69"/>
      <c r="I156" s="22"/>
      <c r="J156" s="3"/>
      <c r="K156" s="3"/>
      <c r="L156" s="3"/>
      <c r="M156" s="3" t="n">
        <f aca="false">G156*H156</f>
        <v>0</v>
      </c>
    </row>
    <row r="157" s="47" customFormat="true" ht="25.5" hidden="false" customHeight="false" outlineLevel="0" collapsed="false">
      <c r="B157" s="56" t="n">
        <v>6</v>
      </c>
      <c r="C157" s="53" t="s">
        <v>202</v>
      </c>
      <c r="D157" s="68" t="s">
        <v>203</v>
      </c>
      <c r="E157" s="54" t="s">
        <v>204</v>
      </c>
      <c r="F157" s="20" t="s">
        <v>14</v>
      </c>
      <c r="G157" s="30" t="n">
        <v>1</v>
      </c>
      <c r="H157" s="69"/>
      <c r="I157" s="22"/>
      <c r="J157" s="3" t="n">
        <v>1654</v>
      </c>
      <c r="K157" s="3" t="n">
        <f aca="false">J157*18/118</f>
        <v>252.31</v>
      </c>
      <c r="L157" s="3" t="n">
        <f aca="false">J157-K157</f>
        <v>1401.69</v>
      </c>
      <c r="M157" s="3" t="n">
        <f aca="false">G157*H157</f>
        <v>0</v>
      </c>
    </row>
    <row r="158" s="47" customFormat="true" ht="12.75" hidden="false" customHeight="false" outlineLevel="0" collapsed="false">
      <c r="B158" s="56" t="n">
        <v>7</v>
      </c>
      <c r="C158" s="53" t="s">
        <v>205</v>
      </c>
      <c r="D158" s="68" t="s">
        <v>206</v>
      </c>
      <c r="E158" s="54" t="s">
        <v>207</v>
      </c>
      <c r="F158" s="20" t="s">
        <v>14</v>
      </c>
      <c r="G158" s="30" t="n">
        <v>1</v>
      </c>
      <c r="H158" s="69"/>
      <c r="I158" s="22"/>
      <c r="J158" s="3" t="n">
        <v>570</v>
      </c>
      <c r="K158" s="3" t="n">
        <f aca="false">J158*18/118</f>
        <v>86.95</v>
      </c>
      <c r="L158" s="3" t="n">
        <f aca="false">J158-K158</f>
        <v>483.05</v>
      </c>
      <c r="M158" s="3" t="n">
        <f aca="false">G158*H158</f>
        <v>0</v>
      </c>
    </row>
    <row r="159" s="47" customFormat="true" ht="25.5" hidden="false" customHeight="false" outlineLevel="0" collapsed="false">
      <c r="B159" s="56" t="n">
        <v>8</v>
      </c>
      <c r="C159" s="53" t="s">
        <v>208</v>
      </c>
      <c r="D159" s="68" t="s">
        <v>203</v>
      </c>
      <c r="E159" s="54" t="s">
        <v>209</v>
      </c>
      <c r="F159" s="20" t="s">
        <v>14</v>
      </c>
      <c r="G159" s="30" t="n">
        <v>1</v>
      </c>
      <c r="H159" s="69"/>
      <c r="I159" s="22"/>
      <c r="J159" s="3" t="n">
        <v>454</v>
      </c>
      <c r="K159" s="3" t="n">
        <f aca="false">J159*18/118</f>
        <v>69.25</v>
      </c>
      <c r="L159" s="3" t="n">
        <f aca="false">J159-K159</f>
        <v>384.75</v>
      </c>
      <c r="M159" s="3" t="n">
        <f aca="false">G159*H159</f>
        <v>0</v>
      </c>
      <c r="N159" s="47" t="s">
        <v>210</v>
      </c>
    </row>
    <row r="160" s="47" customFormat="true" ht="25.5" hidden="false" customHeight="false" outlineLevel="0" collapsed="false">
      <c r="B160" s="56" t="n">
        <v>9</v>
      </c>
      <c r="C160" s="53" t="s">
        <v>211</v>
      </c>
      <c r="D160" s="68" t="s">
        <v>212</v>
      </c>
      <c r="E160" s="54" t="s">
        <v>213</v>
      </c>
      <c r="F160" s="20" t="s">
        <v>14</v>
      </c>
      <c r="G160" s="30" t="n">
        <v>46</v>
      </c>
      <c r="H160" s="69"/>
      <c r="I160" s="22"/>
      <c r="J160" s="3" t="n">
        <v>207.6</v>
      </c>
      <c r="K160" s="3" t="n">
        <f aca="false">J160*18/118</f>
        <v>31.67</v>
      </c>
      <c r="L160" s="3" t="n">
        <f aca="false">J160-K160</f>
        <v>175.93</v>
      </c>
      <c r="M160" s="3" t="n">
        <f aca="false">G160*H160</f>
        <v>0</v>
      </c>
    </row>
    <row r="161" s="47" customFormat="true" ht="25.5" hidden="false" customHeight="false" outlineLevel="0" collapsed="false">
      <c r="B161" s="56" t="n">
        <v>10</v>
      </c>
      <c r="C161" s="53" t="s">
        <v>214</v>
      </c>
      <c r="D161" s="68" t="s">
        <v>215</v>
      </c>
      <c r="E161" s="54" t="s">
        <v>216</v>
      </c>
      <c r="F161" s="20" t="s">
        <v>14</v>
      </c>
      <c r="G161" s="30" t="n">
        <v>4</v>
      </c>
      <c r="H161" s="69"/>
      <c r="I161" s="22"/>
      <c r="J161" s="3" t="n">
        <v>154</v>
      </c>
      <c r="K161" s="3" t="n">
        <f aca="false">J161*18/118</f>
        <v>23.49</v>
      </c>
      <c r="L161" s="3" t="n">
        <f aca="false">J161-K161</f>
        <v>130.51</v>
      </c>
      <c r="M161" s="3" t="n">
        <f aca="false">G161*H161</f>
        <v>0</v>
      </c>
    </row>
    <row r="162" s="47" customFormat="true" ht="25.5" hidden="false" customHeight="false" outlineLevel="0" collapsed="false">
      <c r="B162" s="56" t="n">
        <v>11</v>
      </c>
      <c r="C162" s="53" t="s">
        <v>217</v>
      </c>
      <c r="D162" s="68" t="s">
        <v>218</v>
      </c>
      <c r="E162" s="54" t="s">
        <v>219</v>
      </c>
      <c r="F162" s="20" t="s">
        <v>14</v>
      </c>
      <c r="G162" s="30" t="n">
        <v>33</v>
      </c>
      <c r="H162" s="69"/>
      <c r="I162" s="22"/>
      <c r="J162" s="3" t="n">
        <v>18.9</v>
      </c>
      <c r="K162" s="3" t="n">
        <f aca="false">J162*18/118</f>
        <v>2.88</v>
      </c>
      <c r="L162" s="3" t="n">
        <f aca="false">J162-K162</f>
        <v>16.02</v>
      </c>
      <c r="M162" s="3" t="n">
        <f aca="false">G162*H162</f>
        <v>0</v>
      </c>
    </row>
    <row r="163" s="47" customFormat="true" ht="25.5" hidden="false" customHeight="false" outlineLevel="0" collapsed="false">
      <c r="B163" s="56" t="n">
        <v>12</v>
      </c>
      <c r="C163" s="53" t="s">
        <v>220</v>
      </c>
      <c r="D163" s="68" t="s">
        <v>221</v>
      </c>
      <c r="E163" s="54" t="s">
        <v>222</v>
      </c>
      <c r="F163" s="20" t="s">
        <v>14</v>
      </c>
      <c r="G163" s="30" t="n">
        <v>3</v>
      </c>
      <c r="H163" s="69"/>
      <c r="I163" s="22"/>
      <c r="J163" s="3"/>
      <c r="K163" s="3"/>
      <c r="L163" s="3"/>
      <c r="M163" s="3" t="n">
        <f aca="false">G163*H163</f>
        <v>0</v>
      </c>
    </row>
    <row r="164" s="47" customFormat="true" ht="27.6" hidden="false" customHeight="true" outlineLevel="0" collapsed="false">
      <c r="B164" s="56" t="n">
        <v>13</v>
      </c>
      <c r="C164" s="53" t="s">
        <v>223</v>
      </c>
      <c r="D164" s="68" t="s">
        <v>224</v>
      </c>
      <c r="E164" s="54" t="s">
        <v>225</v>
      </c>
      <c r="F164" s="20" t="s">
        <v>14</v>
      </c>
      <c r="G164" s="30" t="n">
        <v>8</v>
      </c>
      <c r="H164" s="69"/>
      <c r="I164" s="22"/>
      <c r="J164" s="3"/>
      <c r="K164" s="3"/>
      <c r="L164" s="3"/>
      <c r="M164" s="3" t="n">
        <f aca="false">G164*H164</f>
        <v>0</v>
      </c>
    </row>
    <row r="165" s="47" customFormat="true" ht="27.6" hidden="false" customHeight="true" outlineLevel="0" collapsed="false">
      <c r="B165" s="56" t="n">
        <v>14</v>
      </c>
      <c r="C165" s="53" t="s">
        <v>226</v>
      </c>
      <c r="D165" s="68" t="s">
        <v>227</v>
      </c>
      <c r="E165" s="54" t="s">
        <v>228</v>
      </c>
      <c r="F165" s="20" t="s">
        <v>14</v>
      </c>
      <c r="G165" s="30" t="n">
        <v>3</v>
      </c>
      <c r="H165" s="69"/>
      <c r="I165" s="32"/>
      <c r="J165" s="3"/>
      <c r="K165" s="3"/>
      <c r="L165" s="3"/>
      <c r="M165" s="3" t="n">
        <f aca="false">G165*H165</f>
        <v>0</v>
      </c>
    </row>
    <row r="166" s="47" customFormat="true" ht="27.6" hidden="false" customHeight="true" outlineLevel="0" collapsed="false">
      <c r="B166" s="56" t="n">
        <v>15</v>
      </c>
      <c r="C166" s="53" t="s">
        <v>229</v>
      </c>
      <c r="D166" s="68" t="s">
        <v>230</v>
      </c>
      <c r="E166" s="54" t="s">
        <v>231</v>
      </c>
      <c r="F166" s="20" t="s">
        <v>14</v>
      </c>
      <c r="G166" s="20" t="n">
        <v>5</v>
      </c>
      <c r="H166" s="69"/>
      <c r="I166" s="22"/>
      <c r="J166" s="3"/>
      <c r="K166" s="3"/>
      <c r="L166" s="3"/>
      <c r="M166" s="3"/>
    </row>
    <row r="167" s="47" customFormat="true" ht="27.6" hidden="false" customHeight="true" outlineLevel="0" collapsed="false">
      <c r="B167" s="56" t="n">
        <v>16</v>
      </c>
      <c r="C167" s="53" t="s">
        <v>232</v>
      </c>
      <c r="D167" s="68" t="s">
        <v>227</v>
      </c>
      <c r="E167" s="54" t="s">
        <v>233</v>
      </c>
      <c r="F167" s="20" t="s">
        <v>14</v>
      </c>
      <c r="G167" s="30" t="n">
        <v>4</v>
      </c>
      <c r="H167" s="69"/>
      <c r="I167" s="32"/>
      <c r="J167" s="3"/>
      <c r="K167" s="3"/>
      <c r="L167" s="3"/>
      <c r="M167" s="3"/>
    </row>
    <row r="168" s="47" customFormat="true" ht="25.5" hidden="false" customHeight="false" outlineLevel="0" collapsed="false">
      <c r="B168" s="56" t="n">
        <v>17</v>
      </c>
      <c r="C168" s="53" t="s">
        <v>234</v>
      </c>
      <c r="D168" s="68" t="s">
        <v>227</v>
      </c>
      <c r="E168" s="70" t="s">
        <v>235</v>
      </c>
      <c r="F168" s="30" t="s">
        <v>14</v>
      </c>
      <c r="G168" s="30" t="n">
        <v>1</v>
      </c>
      <c r="H168" s="69"/>
      <c r="I168" s="32"/>
      <c r="J168" s="3"/>
      <c r="K168" s="3"/>
      <c r="L168" s="3"/>
      <c r="M168" s="3" t="n">
        <f aca="false">G168*H168</f>
        <v>0</v>
      </c>
    </row>
    <row r="169" s="47" customFormat="true" ht="25.5" hidden="false" customHeight="false" outlineLevel="0" collapsed="false">
      <c r="B169" s="56" t="n">
        <v>18</v>
      </c>
      <c r="C169" s="71" t="s">
        <v>236</v>
      </c>
      <c r="D169" s="68" t="s">
        <v>237</v>
      </c>
      <c r="E169" s="18"/>
      <c r="F169" s="20" t="s">
        <v>14</v>
      </c>
      <c r="G169" s="20" t="n">
        <v>1</v>
      </c>
      <c r="H169" s="69"/>
      <c r="I169" s="22"/>
      <c r="J169" s="3"/>
      <c r="K169" s="3"/>
      <c r="L169" s="3"/>
      <c r="M169" s="3" t="n">
        <f aca="false">G169*H169</f>
        <v>0</v>
      </c>
    </row>
    <row r="170" s="47" customFormat="true" ht="25.5" hidden="false" customHeight="false" outlineLevel="0" collapsed="false">
      <c r="B170" s="56" t="n">
        <v>19</v>
      </c>
      <c r="C170" s="71" t="s">
        <v>238</v>
      </c>
      <c r="D170" s="68" t="s">
        <v>239</v>
      </c>
      <c r="E170" s="54" t="s">
        <v>240</v>
      </c>
      <c r="F170" s="20" t="s">
        <v>14</v>
      </c>
      <c r="G170" s="30" t="n">
        <v>4</v>
      </c>
      <c r="H170" s="69"/>
      <c r="I170" s="22"/>
      <c r="J170" s="3" t="n">
        <v>155</v>
      </c>
      <c r="K170" s="3" t="n">
        <f aca="false">J170*18/118</f>
        <v>23.64</v>
      </c>
      <c r="L170" s="3" t="n">
        <f aca="false">J170-K170</f>
        <v>131.36</v>
      </c>
      <c r="M170" s="3" t="n">
        <f aca="false">G170*H170</f>
        <v>0</v>
      </c>
    </row>
    <row r="171" s="47" customFormat="true" ht="25.5" hidden="false" customHeight="false" outlineLevel="0" collapsed="false">
      <c r="B171" s="56" t="n">
        <v>20</v>
      </c>
      <c r="C171" s="53" t="s">
        <v>241</v>
      </c>
      <c r="D171" s="68" t="s">
        <v>242</v>
      </c>
      <c r="E171" s="54" t="s">
        <v>243</v>
      </c>
      <c r="F171" s="20" t="s">
        <v>14</v>
      </c>
      <c r="G171" s="30" t="n">
        <v>1</v>
      </c>
      <c r="H171" s="69"/>
      <c r="I171" s="22"/>
      <c r="J171" s="3"/>
      <c r="K171" s="3"/>
      <c r="L171" s="3"/>
      <c r="M171" s="3" t="n">
        <f aca="false">G171*H171</f>
        <v>0</v>
      </c>
    </row>
    <row r="172" s="47" customFormat="true" ht="25.5" hidden="false" customHeight="false" outlineLevel="0" collapsed="false">
      <c r="B172" s="56" t="n">
        <v>21</v>
      </c>
      <c r="C172" s="72" t="s">
        <v>244</v>
      </c>
      <c r="D172" s="73" t="s">
        <v>245</v>
      </c>
      <c r="E172" s="74" t="s">
        <v>246</v>
      </c>
      <c r="F172" s="75" t="s">
        <v>14</v>
      </c>
      <c r="G172" s="30" t="n">
        <v>1</v>
      </c>
      <c r="H172" s="69"/>
      <c r="I172" s="22"/>
      <c r="J172" s="3"/>
      <c r="K172" s="3"/>
      <c r="L172" s="3"/>
      <c r="M172" s="3"/>
    </row>
    <row r="173" s="47" customFormat="true" ht="25.5" hidden="false" customHeight="false" outlineLevel="0" collapsed="false">
      <c r="B173" s="56" t="n">
        <v>22</v>
      </c>
      <c r="C173" s="76" t="s">
        <v>247</v>
      </c>
      <c r="D173" s="68" t="s">
        <v>248</v>
      </c>
      <c r="E173" s="70" t="s">
        <v>249</v>
      </c>
      <c r="F173" s="20" t="s">
        <v>14</v>
      </c>
      <c r="G173" s="57" t="n">
        <v>18</v>
      </c>
      <c r="H173" s="69"/>
      <c r="I173" s="22"/>
      <c r="J173" s="3" t="n">
        <v>5.8</v>
      </c>
      <c r="K173" s="3" t="n">
        <f aca="false">J173*18/118</f>
        <v>0.88</v>
      </c>
      <c r="L173" s="3" t="n">
        <f aca="false">J173-K173</f>
        <v>4.92</v>
      </c>
      <c r="M173" s="3" t="n">
        <f aca="false">G173*H173</f>
        <v>0</v>
      </c>
    </row>
    <row r="174" s="47" customFormat="true" ht="25.5" hidden="false" customHeight="false" outlineLevel="0" collapsed="false">
      <c r="B174" s="56" t="n">
        <v>23</v>
      </c>
      <c r="C174" s="53" t="s">
        <v>250</v>
      </c>
      <c r="D174" s="68" t="s">
        <v>248</v>
      </c>
      <c r="E174" s="54" t="s">
        <v>251</v>
      </c>
      <c r="F174" s="20" t="s">
        <v>14</v>
      </c>
      <c r="G174" s="57" t="n">
        <v>1</v>
      </c>
      <c r="H174" s="69"/>
      <c r="I174" s="22"/>
      <c r="J174" s="3" t="n">
        <v>34</v>
      </c>
      <c r="K174" s="3" t="n">
        <f aca="false">J174*18/118</f>
        <v>5.19</v>
      </c>
      <c r="L174" s="3" t="n">
        <f aca="false">J174-K174</f>
        <v>28.81</v>
      </c>
      <c r="M174" s="3" t="n">
        <f aca="false">G174*H174</f>
        <v>0</v>
      </c>
    </row>
    <row r="175" s="47" customFormat="true" ht="25.5" hidden="false" customHeight="false" outlineLevel="0" collapsed="false">
      <c r="B175" s="56" t="n">
        <v>24</v>
      </c>
      <c r="C175" s="53" t="s">
        <v>252</v>
      </c>
      <c r="D175" s="68" t="s">
        <v>253</v>
      </c>
      <c r="E175" s="54" t="s">
        <v>254</v>
      </c>
      <c r="F175" s="20" t="s">
        <v>14</v>
      </c>
      <c r="G175" s="57" t="n">
        <v>1</v>
      </c>
      <c r="H175" s="69"/>
      <c r="I175" s="22"/>
      <c r="J175" s="3" t="n">
        <v>130</v>
      </c>
      <c r="K175" s="3" t="n">
        <f aca="false">J175*18/118</f>
        <v>19.83</v>
      </c>
      <c r="L175" s="3" t="n">
        <f aca="false">J175-K175</f>
        <v>110.17</v>
      </c>
      <c r="M175" s="3" t="n">
        <f aca="false">G175*H175</f>
        <v>0</v>
      </c>
      <c r="N175" s="47" t="s">
        <v>255</v>
      </c>
    </row>
    <row r="176" s="47" customFormat="true" ht="25.5" hidden="false" customHeight="false" outlineLevel="0" collapsed="false">
      <c r="B176" s="56" t="n">
        <v>25</v>
      </c>
      <c r="C176" s="53" t="s">
        <v>256</v>
      </c>
      <c r="D176" s="68" t="s">
        <v>253</v>
      </c>
      <c r="E176" s="54" t="s">
        <v>257</v>
      </c>
      <c r="F176" s="20" t="s">
        <v>14</v>
      </c>
      <c r="G176" s="57" t="n">
        <v>1</v>
      </c>
      <c r="H176" s="69"/>
      <c r="I176" s="22"/>
      <c r="J176" s="3" t="n">
        <v>35</v>
      </c>
      <c r="K176" s="3" t="n">
        <f aca="false">J176*18/118</f>
        <v>5.34</v>
      </c>
      <c r="L176" s="3" t="n">
        <f aca="false">J176-K176</f>
        <v>29.66</v>
      </c>
      <c r="M176" s="3" t="n">
        <f aca="false">G176*H176</f>
        <v>0</v>
      </c>
    </row>
    <row r="177" s="47" customFormat="true" ht="12.75" hidden="false" customHeight="true" outlineLevel="0" collapsed="false">
      <c r="B177" s="77" t="s">
        <v>258</v>
      </c>
      <c r="C177" s="77"/>
      <c r="D177" s="13"/>
      <c r="E177" s="13"/>
      <c r="F177" s="13"/>
      <c r="G177" s="13"/>
      <c r="H177" s="78"/>
      <c r="I177" s="14"/>
      <c r="J177" s="3"/>
      <c r="K177" s="3" t="n">
        <f aca="false">J177*18/118</f>
        <v>0</v>
      </c>
      <c r="L177" s="3" t="n">
        <f aca="false">J177-K177</f>
        <v>0</v>
      </c>
      <c r="M177" s="3" t="n">
        <f aca="false">G177*H177</f>
        <v>0</v>
      </c>
    </row>
    <row r="178" s="47" customFormat="true" ht="25.15" hidden="false" customHeight="true" outlineLevel="0" collapsed="false">
      <c r="B178" s="56" t="n">
        <v>1</v>
      </c>
      <c r="C178" s="53" t="s">
        <v>259</v>
      </c>
      <c r="D178" s="68" t="s">
        <v>260</v>
      </c>
      <c r="E178" s="54" t="s">
        <v>261</v>
      </c>
      <c r="F178" s="20" t="s">
        <v>64</v>
      </c>
      <c r="G178" s="57" t="n">
        <v>20</v>
      </c>
      <c r="H178" s="69"/>
      <c r="I178" s="22"/>
      <c r="J178" s="3"/>
      <c r="K178" s="3"/>
      <c r="L178" s="3"/>
      <c r="M178" s="3"/>
    </row>
    <row r="179" s="47" customFormat="true" ht="25.15" hidden="false" customHeight="true" outlineLevel="0" collapsed="false">
      <c r="B179" s="48" t="n">
        <v>2</v>
      </c>
      <c r="C179" s="53" t="s">
        <v>262</v>
      </c>
      <c r="D179" s="68" t="s">
        <v>263</v>
      </c>
      <c r="E179" s="54" t="s">
        <v>264</v>
      </c>
      <c r="F179" s="20" t="s">
        <v>64</v>
      </c>
      <c r="G179" s="57" t="n">
        <v>5</v>
      </c>
      <c r="H179" s="79"/>
      <c r="I179" s="22"/>
      <c r="J179" s="3"/>
      <c r="K179" s="3"/>
      <c r="L179" s="3"/>
      <c r="M179" s="3"/>
    </row>
    <row r="180" s="47" customFormat="true" ht="25.15" hidden="false" customHeight="true" outlineLevel="0" collapsed="false">
      <c r="B180" s="48" t="n">
        <v>3</v>
      </c>
      <c r="C180" s="53" t="s">
        <v>265</v>
      </c>
      <c r="D180" s="68" t="s">
        <v>263</v>
      </c>
      <c r="E180" s="54" t="s">
        <v>266</v>
      </c>
      <c r="F180" s="20" t="s">
        <v>64</v>
      </c>
      <c r="G180" s="57" t="n">
        <v>300</v>
      </c>
      <c r="H180" s="79"/>
      <c r="I180" s="22"/>
      <c r="J180" s="3"/>
      <c r="K180" s="3"/>
      <c r="L180" s="3"/>
      <c r="M180" s="3"/>
    </row>
    <row r="181" s="47" customFormat="true" ht="25.5" hidden="false" customHeight="false" outlineLevel="0" collapsed="false">
      <c r="B181" s="56" t="n">
        <v>4</v>
      </c>
      <c r="C181" s="53" t="s">
        <v>267</v>
      </c>
      <c r="D181" s="68" t="s">
        <v>268</v>
      </c>
      <c r="E181" s="54" t="s">
        <v>269</v>
      </c>
      <c r="F181" s="20" t="s">
        <v>64</v>
      </c>
      <c r="G181" s="57" t="n">
        <v>860</v>
      </c>
      <c r="H181" s="69"/>
      <c r="I181" s="22"/>
      <c r="J181" s="3"/>
      <c r="K181" s="3"/>
      <c r="L181" s="3"/>
      <c r="M181" s="3"/>
    </row>
    <row r="182" s="47" customFormat="true" ht="25.5" hidden="false" customHeight="false" outlineLevel="0" collapsed="false">
      <c r="B182" s="56" t="n">
        <v>5</v>
      </c>
      <c r="C182" s="53" t="s">
        <v>267</v>
      </c>
      <c r="D182" s="68" t="s">
        <v>268</v>
      </c>
      <c r="E182" s="54" t="s">
        <v>270</v>
      </c>
      <c r="F182" s="20" t="s">
        <v>64</v>
      </c>
      <c r="G182" s="57" t="n">
        <v>50</v>
      </c>
      <c r="H182" s="69"/>
      <c r="I182" s="22"/>
      <c r="J182" s="3"/>
      <c r="K182" s="3"/>
      <c r="L182" s="3"/>
      <c r="M182" s="3"/>
    </row>
    <row r="183" s="47" customFormat="true" ht="25.5" hidden="false" customHeight="false" outlineLevel="0" collapsed="false">
      <c r="B183" s="56" t="n">
        <v>6</v>
      </c>
      <c r="C183" s="53" t="s">
        <v>262</v>
      </c>
      <c r="D183" s="68" t="s">
        <v>263</v>
      </c>
      <c r="E183" s="54" t="s">
        <v>271</v>
      </c>
      <c r="F183" s="20" t="s">
        <v>64</v>
      </c>
      <c r="G183" s="57" t="n">
        <v>160</v>
      </c>
      <c r="H183" s="69"/>
      <c r="I183" s="22"/>
      <c r="J183" s="3"/>
      <c r="K183" s="3"/>
      <c r="L183" s="3"/>
      <c r="M183" s="3"/>
    </row>
    <row r="184" s="47" customFormat="true" ht="25.5" hidden="false" customHeight="false" outlineLevel="0" collapsed="false">
      <c r="B184" s="56" t="n">
        <v>7</v>
      </c>
      <c r="C184" s="53" t="s">
        <v>262</v>
      </c>
      <c r="D184" s="68" t="s">
        <v>263</v>
      </c>
      <c r="E184" s="54" t="s">
        <v>272</v>
      </c>
      <c r="F184" s="20" t="s">
        <v>64</v>
      </c>
      <c r="G184" s="57" t="n">
        <v>50</v>
      </c>
      <c r="H184" s="69"/>
      <c r="I184" s="22"/>
      <c r="J184" s="3"/>
      <c r="K184" s="3"/>
      <c r="L184" s="3"/>
      <c r="M184" s="3"/>
    </row>
    <row r="185" s="47" customFormat="true" ht="12.75" hidden="false" customHeight="true" outlineLevel="0" collapsed="false">
      <c r="B185" s="77" t="s">
        <v>103</v>
      </c>
      <c r="C185" s="77"/>
      <c r="D185" s="13"/>
      <c r="E185" s="13"/>
      <c r="F185" s="13"/>
      <c r="G185" s="13"/>
      <c r="H185" s="78"/>
      <c r="I185" s="14"/>
      <c r="J185" s="3"/>
      <c r="K185" s="3" t="n">
        <f aca="false">J185*18/118</f>
        <v>0</v>
      </c>
      <c r="L185" s="3" t="n">
        <f aca="false">J185-K185</f>
        <v>0</v>
      </c>
      <c r="M185" s="3" t="n">
        <f aca="false">G185*H185</f>
        <v>0</v>
      </c>
    </row>
    <row r="186" s="47" customFormat="true" ht="25.5" hidden="false" customHeight="false" outlineLevel="0" collapsed="false">
      <c r="B186" s="56" t="n">
        <v>1</v>
      </c>
      <c r="C186" s="53" t="s">
        <v>273</v>
      </c>
      <c r="D186" s="68" t="s">
        <v>274</v>
      </c>
      <c r="E186" s="54" t="s">
        <v>275</v>
      </c>
      <c r="F186" s="20" t="s">
        <v>19</v>
      </c>
      <c r="G186" s="57" t="n">
        <v>0.2</v>
      </c>
      <c r="H186" s="69"/>
      <c r="I186" s="22"/>
      <c r="J186" s="3" t="n">
        <v>88</v>
      </c>
      <c r="K186" s="3" t="n">
        <f aca="false">J186*18/118</f>
        <v>13.42</v>
      </c>
      <c r="L186" s="3" t="n">
        <f aca="false">J186-K186</f>
        <v>74.58</v>
      </c>
      <c r="M186" s="3" t="n">
        <f aca="false">G186*H186</f>
        <v>0</v>
      </c>
    </row>
    <row r="187" s="47" customFormat="true" ht="25.5" hidden="false" customHeight="false" outlineLevel="0" collapsed="false">
      <c r="B187" s="56" t="n">
        <v>2</v>
      </c>
      <c r="C187" s="53" t="s">
        <v>276</v>
      </c>
      <c r="D187" s="68" t="s">
        <v>277</v>
      </c>
      <c r="E187" s="54" t="s">
        <v>278</v>
      </c>
      <c r="F187" s="20" t="s">
        <v>64</v>
      </c>
      <c r="G187" s="57" t="n">
        <v>350</v>
      </c>
      <c r="H187" s="69"/>
      <c r="I187" s="22"/>
      <c r="J187" s="3" t="n">
        <v>3.583125</v>
      </c>
      <c r="K187" s="3" t="n">
        <f aca="false">J187*18/118</f>
        <v>0.55</v>
      </c>
      <c r="L187" s="3" t="n">
        <f aca="false">J187-K187</f>
        <v>3.03</v>
      </c>
      <c r="M187" s="3" t="n">
        <f aca="false">G187*H187</f>
        <v>0</v>
      </c>
    </row>
    <row r="188" s="47" customFormat="true" ht="25.5" hidden="false" customHeight="false" outlineLevel="0" collapsed="false">
      <c r="B188" s="56" t="n">
        <v>3</v>
      </c>
      <c r="C188" s="53" t="s">
        <v>279</v>
      </c>
      <c r="D188" s="68" t="s">
        <v>277</v>
      </c>
      <c r="E188" s="54" t="s">
        <v>280</v>
      </c>
      <c r="F188" s="20" t="s">
        <v>281</v>
      </c>
      <c r="G188" s="57" t="n">
        <v>1</v>
      </c>
      <c r="H188" s="69"/>
      <c r="I188" s="22"/>
      <c r="J188" s="3" t="n">
        <v>46</v>
      </c>
      <c r="K188" s="3" t="n">
        <f aca="false">J188*18/118</f>
        <v>7.02</v>
      </c>
      <c r="L188" s="3" t="n">
        <f aca="false">J188-K188</f>
        <v>38.98</v>
      </c>
      <c r="M188" s="3" t="n">
        <f aca="false">G188*H188</f>
        <v>0</v>
      </c>
    </row>
    <row r="189" s="47" customFormat="true" ht="25.5" hidden="false" customHeight="false" outlineLevel="0" collapsed="false">
      <c r="B189" s="56" t="n">
        <v>4</v>
      </c>
      <c r="C189" s="53" t="s">
        <v>282</v>
      </c>
      <c r="D189" s="68" t="s">
        <v>277</v>
      </c>
      <c r="E189" s="54"/>
      <c r="F189" s="20" t="s">
        <v>281</v>
      </c>
      <c r="G189" s="57" t="n">
        <v>0.2</v>
      </c>
      <c r="H189" s="69"/>
      <c r="I189" s="22"/>
      <c r="J189" s="3" t="n">
        <v>820</v>
      </c>
      <c r="K189" s="3" t="n">
        <f aca="false">J189*18/118</f>
        <v>125.08</v>
      </c>
      <c r="L189" s="3" t="n">
        <f aca="false">J189-K189</f>
        <v>694.92</v>
      </c>
      <c r="M189" s="3" t="n">
        <f aca="false">G189*H189</f>
        <v>0</v>
      </c>
      <c r="N189" s="47" t="s">
        <v>255</v>
      </c>
    </row>
    <row r="190" s="47" customFormat="true" ht="25.5" hidden="false" customHeight="false" outlineLevel="0" collapsed="false">
      <c r="B190" s="56" t="n">
        <v>5</v>
      </c>
      <c r="C190" s="53" t="s">
        <v>283</v>
      </c>
      <c r="D190" s="68" t="s">
        <v>284</v>
      </c>
      <c r="E190" s="54" t="s">
        <v>285</v>
      </c>
      <c r="F190" s="20" t="s">
        <v>64</v>
      </c>
      <c r="G190" s="57" t="n">
        <v>620</v>
      </c>
      <c r="H190" s="69"/>
      <c r="I190" s="22"/>
      <c r="J190" s="3" t="n">
        <v>11.8</v>
      </c>
      <c r="K190" s="3" t="n">
        <f aca="false">J190*18/118</f>
        <v>1.8</v>
      </c>
      <c r="L190" s="3" t="n">
        <f aca="false">J190-K190</f>
        <v>10</v>
      </c>
      <c r="M190" s="3" t="n">
        <f aca="false">G190*H190</f>
        <v>0</v>
      </c>
    </row>
    <row r="191" s="47" customFormat="true" ht="25.5" hidden="false" customHeight="false" outlineLevel="0" collapsed="false">
      <c r="B191" s="56" t="n">
        <v>6</v>
      </c>
      <c r="C191" s="53" t="s">
        <v>286</v>
      </c>
      <c r="D191" s="68" t="s">
        <v>284</v>
      </c>
      <c r="E191" s="54"/>
      <c r="F191" s="20" t="s">
        <v>14</v>
      </c>
      <c r="G191" s="57" t="n">
        <v>40</v>
      </c>
      <c r="H191" s="69"/>
      <c r="I191" s="22"/>
      <c r="J191" s="3" t="n">
        <v>9.52</v>
      </c>
      <c r="K191" s="3" t="n">
        <f aca="false">J191*18/118</f>
        <v>1.45</v>
      </c>
      <c r="L191" s="3" t="n">
        <f aca="false">J191-K191</f>
        <v>8.07</v>
      </c>
      <c r="M191" s="3" t="n">
        <f aca="false">G191*H191</f>
        <v>0</v>
      </c>
    </row>
    <row r="192" s="47" customFormat="true" ht="25.5" hidden="false" customHeight="false" outlineLevel="0" collapsed="false">
      <c r="B192" s="56" t="n">
        <v>7</v>
      </c>
      <c r="C192" s="71" t="s">
        <v>287</v>
      </c>
      <c r="D192" s="68" t="s">
        <v>288</v>
      </c>
      <c r="E192" s="18" t="s">
        <v>289</v>
      </c>
      <c r="F192" s="20" t="s">
        <v>64</v>
      </c>
      <c r="G192" s="57" t="n">
        <v>2.5</v>
      </c>
      <c r="H192" s="69"/>
      <c r="I192" s="22"/>
      <c r="J192" s="3" t="n">
        <v>11.69</v>
      </c>
      <c r="K192" s="3" t="n">
        <f aca="false">J192*18/118</f>
        <v>1.78</v>
      </c>
      <c r="L192" s="3" t="n">
        <f aca="false">J192-K192</f>
        <v>9.91</v>
      </c>
      <c r="M192" s="3" t="n">
        <f aca="false">G192*H192</f>
        <v>0</v>
      </c>
    </row>
    <row r="193" s="47" customFormat="true" ht="25.5" hidden="false" customHeight="false" outlineLevel="0" collapsed="false">
      <c r="B193" s="56" t="n">
        <v>8</v>
      </c>
      <c r="C193" s="71" t="s">
        <v>290</v>
      </c>
      <c r="D193" s="68" t="s">
        <v>288</v>
      </c>
      <c r="E193" s="18" t="s">
        <v>291</v>
      </c>
      <c r="F193" s="20" t="s">
        <v>14</v>
      </c>
      <c r="G193" s="57" t="n">
        <v>4</v>
      </c>
      <c r="H193" s="69"/>
      <c r="I193" s="22"/>
      <c r="J193" s="3" t="n">
        <v>11.6</v>
      </c>
      <c r="K193" s="3" t="n">
        <f aca="false">J193*18/118</f>
        <v>1.77</v>
      </c>
      <c r="L193" s="3" t="n">
        <f aca="false">J193-K193</f>
        <v>9.83</v>
      </c>
      <c r="M193" s="3" t="n">
        <f aca="false">G193*H193</f>
        <v>0</v>
      </c>
    </row>
    <row r="194" s="47" customFormat="true" ht="12.75" hidden="false" customHeight="false" outlineLevel="0" collapsed="false">
      <c r="B194" s="56" t="n">
        <v>9</v>
      </c>
      <c r="C194" s="53" t="s">
        <v>292</v>
      </c>
      <c r="D194" s="68"/>
      <c r="E194" s="18"/>
      <c r="F194" s="20" t="s">
        <v>64</v>
      </c>
      <c r="G194" s="57" t="n">
        <v>90</v>
      </c>
      <c r="H194" s="69"/>
      <c r="I194" s="22"/>
      <c r="J194" s="3" t="n">
        <v>1.2</v>
      </c>
      <c r="K194" s="3" t="n">
        <f aca="false">J194*18/118</f>
        <v>0.18</v>
      </c>
      <c r="L194" s="3" t="n">
        <f aca="false">J194-K194</f>
        <v>1.02</v>
      </c>
      <c r="M194" s="3" t="n">
        <f aca="false">G194*H194</f>
        <v>0</v>
      </c>
      <c r="N194" s="47" t="s">
        <v>293</v>
      </c>
    </row>
    <row r="195" s="47" customFormat="true" ht="25.5" hidden="false" customHeight="false" outlineLevel="0" collapsed="false">
      <c r="B195" s="56" t="n">
        <v>10</v>
      </c>
      <c r="C195" s="53" t="s">
        <v>294</v>
      </c>
      <c r="D195" s="68"/>
      <c r="E195" s="18"/>
      <c r="F195" s="20" t="s">
        <v>14</v>
      </c>
      <c r="G195" s="57" t="n">
        <v>2</v>
      </c>
      <c r="H195" s="69"/>
      <c r="I195" s="22"/>
      <c r="J195" s="3" t="n">
        <v>56</v>
      </c>
      <c r="K195" s="3" t="n">
        <f aca="false">J195*18/118</f>
        <v>8.54</v>
      </c>
      <c r="L195" s="3" t="n">
        <f aca="false">J195-K195</f>
        <v>47.46</v>
      </c>
      <c r="M195" s="3" t="n">
        <f aca="false">G195*H195</f>
        <v>0</v>
      </c>
      <c r="N195" s="47" t="s">
        <v>293</v>
      </c>
    </row>
    <row r="196" s="47" customFormat="true" ht="12.75" hidden="false" customHeight="false" outlineLevel="0" collapsed="false">
      <c r="B196" s="56" t="n">
        <v>11</v>
      </c>
      <c r="C196" s="53" t="s">
        <v>295</v>
      </c>
      <c r="D196" s="68"/>
      <c r="E196" s="18"/>
      <c r="F196" s="20" t="s">
        <v>281</v>
      </c>
      <c r="G196" s="57" t="n">
        <v>16</v>
      </c>
      <c r="H196" s="69"/>
      <c r="I196" s="22"/>
      <c r="J196" s="3" t="n">
        <v>120</v>
      </c>
      <c r="K196" s="3" t="n">
        <f aca="false">J196*18/118</f>
        <v>18.31</v>
      </c>
      <c r="L196" s="3" t="n">
        <f aca="false">J196-K196</f>
        <v>101.69</v>
      </c>
      <c r="M196" s="3" t="n">
        <f aca="false">G196*H196</f>
        <v>0</v>
      </c>
      <c r="N196" s="47" t="s">
        <v>293</v>
      </c>
    </row>
    <row r="197" s="47" customFormat="true" ht="12.75" hidden="false" customHeight="false" outlineLevel="0" collapsed="false">
      <c r="B197" s="56" t="n">
        <v>12</v>
      </c>
      <c r="C197" s="53" t="s">
        <v>296</v>
      </c>
      <c r="D197" s="68"/>
      <c r="E197" s="18" t="s">
        <v>297</v>
      </c>
      <c r="F197" s="20" t="s">
        <v>281</v>
      </c>
      <c r="G197" s="57" t="n">
        <v>2</v>
      </c>
      <c r="H197" s="69"/>
      <c r="I197" s="80"/>
      <c r="J197" s="3" t="n">
        <v>21</v>
      </c>
      <c r="K197" s="3" t="n">
        <f aca="false">J197*18/118</f>
        <v>3.2</v>
      </c>
      <c r="L197" s="3" t="n">
        <f aca="false">J197-K197</f>
        <v>17.8</v>
      </c>
      <c r="M197" s="3" t="n">
        <f aca="false">G197*H197</f>
        <v>0</v>
      </c>
      <c r="N197" s="47" t="s">
        <v>255</v>
      </c>
    </row>
    <row r="198" s="47" customFormat="true" ht="12.75" hidden="false" customHeight="false" outlineLevel="0" collapsed="false">
      <c r="B198" s="56" t="n">
        <v>13</v>
      </c>
      <c r="C198" s="53" t="s">
        <v>298</v>
      </c>
      <c r="D198" s="68" t="s">
        <v>299</v>
      </c>
      <c r="E198" s="54" t="s">
        <v>300</v>
      </c>
      <c r="F198" s="20" t="s">
        <v>14</v>
      </c>
      <c r="G198" s="57" t="n">
        <v>2</v>
      </c>
      <c r="H198" s="69"/>
      <c r="I198" s="22"/>
      <c r="J198" s="3" t="n">
        <v>6.5</v>
      </c>
      <c r="K198" s="3" t="n">
        <f aca="false">J198*18/118</f>
        <v>0.99</v>
      </c>
      <c r="L198" s="3" t="n">
        <f aca="false">J198-K198</f>
        <v>5.51</v>
      </c>
      <c r="M198" s="3" t="n">
        <f aca="false">G198*H198</f>
        <v>0</v>
      </c>
    </row>
    <row r="199" s="47" customFormat="true" ht="25.5" hidden="false" customHeight="false" outlineLevel="0" collapsed="false">
      <c r="B199" s="56" t="n">
        <v>14</v>
      </c>
      <c r="C199" s="53" t="s">
        <v>301</v>
      </c>
      <c r="D199" s="68"/>
      <c r="E199" s="54" t="s">
        <v>302</v>
      </c>
      <c r="F199" s="20" t="s">
        <v>22</v>
      </c>
      <c r="G199" s="57" t="n">
        <v>2</v>
      </c>
      <c r="H199" s="81"/>
      <c r="I199" s="22"/>
      <c r="J199" s="3" t="n">
        <v>6.2</v>
      </c>
      <c r="K199" s="3" t="n">
        <f aca="false">J199*18/118</f>
        <v>0.95</v>
      </c>
      <c r="L199" s="3" t="n">
        <f aca="false">J199-K199</f>
        <v>5.25</v>
      </c>
      <c r="M199" s="3" t="n">
        <f aca="false">G199*H199</f>
        <v>0</v>
      </c>
    </row>
    <row r="200" s="47" customFormat="true" ht="25.5" hidden="false" customHeight="false" outlineLevel="0" collapsed="false">
      <c r="B200" s="56" t="n">
        <v>15</v>
      </c>
      <c r="C200" s="53" t="s">
        <v>303</v>
      </c>
      <c r="D200" s="68"/>
      <c r="E200" s="54" t="s">
        <v>304</v>
      </c>
      <c r="F200" s="20" t="s">
        <v>14</v>
      </c>
      <c r="G200" s="57" t="n">
        <v>1</v>
      </c>
      <c r="H200" s="81"/>
      <c r="I200" s="22"/>
      <c r="J200" s="3"/>
      <c r="K200" s="3"/>
      <c r="L200" s="3"/>
      <c r="M200" s="3" t="n">
        <f aca="false">G200*H200</f>
        <v>0</v>
      </c>
    </row>
    <row r="201" s="47" customFormat="true" ht="12.75" hidden="false" customHeight="false" outlineLevel="0" collapsed="false">
      <c r="B201" s="56" t="n">
        <v>16</v>
      </c>
      <c r="C201" s="53" t="s">
        <v>305</v>
      </c>
      <c r="D201" s="68"/>
      <c r="E201" s="54" t="s">
        <v>306</v>
      </c>
      <c r="F201" s="20" t="s">
        <v>14</v>
      </c>
      <c r="G201" s="57" t="n">
        <v>7</v>
      </c>
      <c r="H201" s="69"/>
      <c r="I201" s="22"/>
      <c r="J201" s="3" t="n">
        <v>1.5</v>
      </c>
      <c r="K201" s="3" t="n">
        <f aca="false">J201*18/118</f>
        <v>0.23</v>
      </c>
      <c r="L201" s="3" t="n">
        <f aca="false">J201-K201</f>
        <v>1.27</v>
      </c>
      <c r="M201" s="3" t="n">
        <f aca="false">G201*H201</f>
        <v>0</v>
      </c>
    </row>
    <row r="202" s="47" customFormat="true" ht="12.75" hidden="false" customHeight="false" outlineLevel="0" collapsed="false">
      <c r="B202" s="56" t="n">
        <v>17</v>
      </c>
      <c r="C202" s="53" t="s">
        <v>305</v>
      </c>
      <c r="D202" s="68"/>
      <c r="E202" s="54" t="s">
        <v>307</v>
      </c>
      <c r="F202" s="20" t="s">
        <v>14</v>
      </c>
      <c r="G202" s="57" t="n">
        <v>20</v>
      </c>
      <c r="H202" s="69"/>
      <c r="I202" s="22"/>
      <c r="J202" s="3" t="n">
        <v>1.5</v>
      </c>
      <c r="K202" s="3" t="n">
        <f aca="false">J202*18/118</f>
        <v>0.23</v>
      </c>
      <c r="L202" s="3" t="n">
        <f aca="false">J202-K202</f>
        <v>1.27</v>
      </c>
      <c r="M202" s="3" t="n">
        <f aca="false">G202*H202</f>
        <v>0</v>
      </c>
    </row>
    <row r="203" s="47" customFormat="true" ht="12.75" hidden="false" customHeight="false" outlineLevel="0" collapsed="false">
      <c r="B203" s="56" t="n">
        <v>18</v>
      </c>
      <c r="C203" s="72" t="s">
        <v>114</v>
      </c>
      <c r="D203" s="73"/>
      <c r="E203" s="74"/>
      <c r="F203" s="75" t="s">
        <v>115</v>
      </c>
      <c r="G203" s="57" t="n">
        <v>1</v>
      </c>
      <c r="H203" s="69"/>
      <c r="I203" s="22"/>
      <c r="J203" s="3"/>
      <c r="K203" s="3"/>
      <c r="L203" s="3"/>
      <c r="M203" s="3" t="n">
        <f aca="false">G203*H203</f>
        <v>0</v>
      </c>
    </row>
    <row r="204" s="47" customFormat="true" ht="12.75" hidden="false" customHeight="false" outlineLevel="0" collapsed="false">
      <c r="B204" s="56" t="n">
        <v>19</v>
      </c>
      <c r="C204" s="53" t="s">
        <v>308</v>
      </c>
      <c r="D204" s="68"/>
      <c r="E204" s="18" t="s">
        <v>309</v>
      </c>
      <c r="F204" s="20" t="s">
        <v>281</v>
      </c>
      <c r="G204" s="57" t="n">
        <v>3</v>
      </c>
      <c r="H204" s="69"/>
      <c r="I204" s="22"/>
      <c r="J204" s="3" t="n">
        <v>200</v>
      </c>
      <c r="K204" s="3" t="n">
        <f aca="false">J204*18/118</f>
        <v>30.51</v>
      </c>
      <c r="L204" s="3" t="n">
        <f aca="false">J204-K204</f>
        <v>169.49</v>
      </c>
      <c r="M204" s="3" t="n">
        <f aca="false">G204*H204</f>
        <v>0</v>
      </c>
    </row>
    <row r="205" s="47" customFormat="true" ht="12.75" hidden="false" customHeight="false" outlineLevel="0" collapsed="false">
      <c r="B205" s="56" t="n">
        <v>20</v>
      </c>
      <c r="C205" s="53" t="s">
        <v>310</v>
      </c>
      <c r="D205" s="68"/>
      <c r="E205" s="54" t="s">
        <v>311</v>
      </c>
      <c r="F205" s="20" t="s">
        <v>281</v>
      </c>
      <c r="G205" s="57" t="n">
        <v>3</v>
      </c>
      <c r="H205" s="69"/>
      <c r="I205" s="22"/>
      <c r="J205" s="3" t="n">
        <v>210</v>
      </c>
      <c r="K205" s="3" t="n">
        <f aca="false">J205*18/118</f>
        <v>32.03</v>
      </c>
      <c r="L205" s="3" t="n">
        <f aca="false">J205-K205</f>
        <v>177.97</v>
      </c>
      <c r="M205" s="3" t="n">
        <f aca="false">G205*H205</f>
        <v>0</v>
      </c>
    </row>
    <row r="206" s="47" customFormat="true" ht="12.75" hidden="false" customHeight="false" outlineLevel="0" collapsed="false">
      <c r="B206" s="56" t="n">
        <v>21</v>
      </c>
      <c r="C206" s="76" t="s">
        <v>312</v>
      </c>
      <c r="D206" s="68"/>
      <c r="E206" s="28" t="s">
        <v>313</v>
      </c>
      <c r="F206" s="30" t="s">
        <v>14</v>
      </c>
      <c r="G206" s="82" t="n">
        <v>0.2</v>
      </c>
      <c r="H206" s="69"/>
      <c r="I206" s="22"/>
      <c r="J206" s="3" t="n">
        <v>460</v>
      </c>
      <c r="K206" s="3" t="n">
        <f aca="false">J206*18/118</f>
        <v>70.17</v>
      </c>
      <c r="L206" s="3" t="n">
        <f aca="false">J206-K206</f>
        <v>389.83</v>
      </c>
      <c r="M206" s="3" t="n">
        <f aca="false">G206*H206</f>
        <v>0</v>
      </c>
    </row>
    <row r="207" s="47" customFormat="true" ht="13.5" hidden="false" customHeight="false" outlineLevel="0" collapsed="false">
      <c r="B207" s="83" t="n">
        <v>22</v>
      </c>
      <c r="C207" s="84" t="s">
        <v>314</v>
      </c>
      <c r="D207" s="85"/>
      <c r="E207" s="40" t="s">
        <v>315</v>
      </c>
      <c r="F207" s="84" t="s">
        <v>316</v>
      </c>
      <c r="G207" s="86" t="n">
        <v>0.2</v>
      </c>
      <c r="H207" s="87"/>
      <c r="I207" s="44"/>
      <c r="J207" s="3" t="n">
        <v>175</v>
      </c>
      <c r="K207" s="3" t="n">
        <f aca="false">J207*18/118</f>
        <v>26.69</v>
      </c>
      <c r="L207" s="3" t="n">
        <f aca="false">J207-K207</f>
        <v>148.31</v>
      </c>
      <c r="M207" s="3" t="n">
        <f aca="false">G207*H207</f>
        <v>0</v>
      </c>
    </row>
    <row r="208" s="47" customFormat="true" ht="12.75" hidden="false" customHeight="true" outlineLevel="0" collapsed="false">
      <c r="B208" s="88"/>
      <c r="C208" s="88"/>
      <c r="D208" s="88"/>
      <c r="E208" s="88"/>
      <c r="F208" s="88"/>
      <c r="G208" s="88"/>
      <c r="H208" s="88"/>
      <c r="I208" s="88"/>
      <c r="J208" s="3"/>
      <c r="K208" s="3"/>
      <c r="L208" s="3"/>
    </row>
    <row r="209" customFormat="false" ht="20.25" hidden="false" customHeight="false" outlineLevel="0" collapsed="false">
      <c r="E209" s="89" t="s">
        <v>317</v>
      </c>
      <c r="F209" s="89"/>
      <c r="G209" s="89"/>
      <c r="H209" s="90" t="n">
        <f aca="false">SUM(M152:M207)</f>
        <v>0</v>
      </c>
      <c r="I209" s="90"/>
      <c r="J209" s="91"/>
      <c r="K209" s="91"/>
      <c r="L209" s="91"/>
      <c r="M209" s="91"/>
    </row>
    <row r="210" customFormat="false" ht="20.25" hidden="false" customHeight="false" outlineLevel="0" collapsed="false">
      <c r="E210" s="89" t="s">
        <v>318</v>
      </c>
      <c r="F210" s="89"/>
      <c r="G210" s="89"/>
      <c r="H210" s="90" t="n">
        <f aca="false">H209*0.18</f>
        <v>0</v>
      </c>
      <c r="I210" s="90"/>
      <c r="J210" s="91"/>
      <c r="K210" s="91"/>
      <c r="L210" s="91"/>
      <c r="M210" s="91"/>
    </row>
    <row r="211" customFormat="false" ht="20.25" hidden="false" customHeight="false" outlineLevel="0" collapsed="false">
      <c r="E211" s="89" t="s">
        <v>319</v>
      </c>
      <c r="F211" s="89"/>
      <c r="G211" s="89"/>
      <c r="H211" s="90" t="n">
        <f aca="false">H209+H210</f>
        <v>0</v>
      </c>
      <c r="I211" s="90"/>
      <c r="J211" s="91"/>
      <c r="K211" s="91"/>
      <c r="L211" s="91"/>
      <c r="M211" s="91"/>
    </row>
  </sheetData>
  <sheetProtection sheet="true" password="c519" objects="true" scenarios="true"/>
  <mergeCells count="27">
    <mergeCell ref="C1:I1"/>
    <mergeCell ref="B2:I2"/>
    <mergeCell ref="C3:D3"/>
    <mergeCell ref="B4:E4"/>
    <mergeCell ref="B5:E5"/>
    <mergeCell ref="B35:I35"/>
    <mergeCell ref="B56:I56"/>
    <mergeCell ref="B64:I64"/>
    <mergeCell ref="B65:E65"/>
    <mergeCell ref="B66:E66"/>
    <mergeCell ref="B76:E76"/>
    <mergeCell ref="B128:I128"/>
    <mergeCell ref="B136:E136"/>
    <mergeCell ref="B137:E137"/>
    <mergeCell ref="B138:E138"/>
    <mergeCell ref="B142:I142"/>
    <mergeCell ref="B150:E150"/>
    <mergeCell ref="B151:E151"/>
    <mergeCell ref="B177:C177"/>
    <mergeCell ref="B185:C185"/>
    <mergeCell ref="B208:I208"/>
    <mergeCell ref="E209:G209"/>
    <mergeCell ref="H209:I209"/>
    <mergeCell ref="E210:G210"/>
    <mergeCell ref="H210:I210"/>
    <mergeCell ref="E211:G211"/>
    <mergeCell ref="H211:I211"/>
  </mergeCells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7"/>
  <sheetViews>
    <sheetView showFormulas="false" showGridLines="true" showRowColHeaders="true" showZeros="true" rightToLeft="false" tabSelected="false" showOutlineSymbols="true" defaultGridColor="true" view="normal" topLeftCell="B31" colorId="64" zoomScale="119" zoomScaleNormal="119" zoomScalePageLayoutView="100" workbookViewId="0">
      <selection pane="topLeft" activeCell="B53" activeCellId="0" sqref="B53"/>
    </sheetView>
  </sheetViews>
  <sheetFormatPr defaultColWidth="9.13671875" defaultRowHeight="12" zeroHeight="false" outlineLevelRow="0" outlineLevelCol="0"/>
  <cols>
    <col collapsed="false" customWidth="true" hidden="false" outlineLevel="0" max="1" min="1" style="92" width="1.28"/>
    <col collapsed="false" customWidth="true" hidden="false" outlineLevel="0" max="2" min="2" style="92" width="50.42"/>
    <col collapsed="false" customWidth="true" hidden="false" outlineLevel="0" max="3" min="3" style="92" width="16.42"/>
    <col collapsed="false" customWidth="true" hidden="false" outlineLevel="0" max="4" min="4" style="92" width="7.28"/>
    <col collapsed="false" customWidth="true" hidden="false" outlineLevel="0" max="5" min="5" style="92" width="6.41"/>
    <col collapsed="false" customWidth="true" hidden="false" outlineLevel="0" max="6" min="6" style="92" width="12.28"/>
    <col collapsed="false" customWidth="true" hidden="false" outlineLevel="0" max="7" min="7" style="92" width="3.7"/>
    <col collapsed="false" customWidth="true" hidden="false" outlineLevel="0" max="8" min="8" style="92" width="3.99"/>
    <col collapsed="false" customWidth="true" hidden="false" outlineLevel="0" max="9" min="9" style="92" width="8.41"/>
    <col collapsed="false" customWidth="true" hidden="false" outlineLevel="0" max="10" min="10" style="92" width="3.42"/>
    <col collapsed="false" customWidth="true" hidden="false" outlineLevel="0" max="11" min="11" style="92" width="6.7"/>
    <col collapsed="false" customWidth="true" hidden="false" outlineLevel="0" max="12" min="12" style="92" width="6.99"/>
    <col collapsed="false" customWidth="true" hidden="false" outlineLevel="0" max="13" min="13" style="92" width="7.28"/>
    <col collapsed="false" customWidth="false" hidden="false" outlineLevel="0" max="257" min="14" style="92" width="9.14"/>
  </cols>
  <sheetData>
    <row r="3" customFormat="false" ht="15" hidden="false" customHeight="true" outlineLevel="0" collapsed="false">
      <c r="B3" s="93" t="s">
        <v>320</v>
      </c>
      <c r="C3" s="93"/>
      <c r="D3" s="93"/>
      <c r="E3" s="93"/>
      <c r="F3" s="93"/>
    </row>
    <row r="5" customFormat="false" ht="18" hidden="false" customHeight="true" outlineLevel="0" collapsed="false">
      <c r="A5" s="94"/>
      <c r="B5" s="95" t="s">
        <v>321</v>
      </c>
      <c r="C5" s="95"/>
      <c r="D5" s="95"/>
      <c r="E5" s="95"/>
      <c r="F5" s="95" t="s">
        <v>322</v>
      </c>
    </row>
    <row r="6" customFormat="false" ht="15.75" hidden="false" customHeight="true" outlineLevel="0" collapsed="false">
      <c r="A6" s="94"/>
      <c r="B6" s="96" t="s">
        <v>323</v>
      </c>
      <c r="C6" s="96" t="s">
        <v>324</v>
      </c>
      <c r="D6" s="97" t="s">
        <v>325</v>
      </c>
      <c r="E6" s="96" t="s">
        <v>326</v>
      </c>
      <c r="F6" s="95"/>
    </row>
    <row r="7" customFormat="false" ht="12" hidden="false" customHeight="true" outlineLevel="0" collapsed="false">
      <c r="A7" s="94"/>
      <c r="B7" s="96" t="s">
        <v>327</v>
      </c>
      <c r="C7" s="98" t="s">
        <v>328</v>
      </c>
      <c r="D7" s="98" t="n">
        <v>0.03</v>
      </c>
      <c r="E7" s="96" t="n">
        <v>8</v>
      </c>
      <c r="F7" s="99" t="n">
        <f aca="false">D7*E7</f>
        <v>0.24</v>
      </c>
    </row>
    <row r="8" customFormat="false" ht="12" hidden="false" customHeight="true" outlineLevel="0" collapsed="false">
      <c r="A8" s="94"/>
      <c r="B8" s="96"/>
      <c r="C8" s="98" t="s">
        <v>228</v>
      </c>
      <c r="D8" s="98" t="n">
        <v>0.02</v>
      </c>
      <c r="E8" s="96" t="n">
        <v>3</v>
      </c>
      <c r="F8" s="99" t="n">
        <f aca="false">D8*E8</f>
        <v>0.06</v>
      </c>
    </row>
    <row r="9" customFormat="false" ht="12" hidden="false" customHeight="true" outlineLevel="0" collapsed="false">
      <c r="A9" s="94"/>
      <c r="B9" s="96" t="s">
        <v>329</v>
      </c>
      <c r="C9" s="98" t="s">
        <v>330</v>
      </c>
      <c r="D9" s="98" t="n">
        <v>0.04</v>
      </c>
      <c r="E9" s="98" t="n">
        <v>1</v>
      </c>
      <c r="F9" s="99" t="n">
        <f aca="false">D9*E9</f>
        <v>0.04</v>
      </c>
    </row>
    <row r="10" customFormat="false" ht="12" hidden="false" customHeight="true" outlineLevel="0" collapsed="false">
      <c r="A10" s="94"/>
      <c r="B10" s="96" t="s">
        <v>331</v>
      </c>
      <c r="C10" s="98" t="s">
        <v>332</v>
      </c>
      <c r="D10" s="98" t="n">
        <v>0.02</v>
      </c>
      <c r="E10" s="98" t="n">
        <v>5</v>
      </c>
      <c r="F10" s="99" t="n">
        <f aca="false">D10*E10</f>
        <v>0.1</v>
      </c>
    </row>
    <row r="11" customFormat="false" ht="12" hidden="false" customHeight="true" outlineLevel="0" collapsed="false">
      <c r="A11" s="94"/>
      <c r="B11" s="96"/>
      <c r="C11" s="98" t="s">
        <v>333</v>
      </c>
      <c r="D11" s="98" t="n">
        <v>0.02</v>
      </c>
      <c r="E11" s="98" t="n">
        <v>4</v>
      </c>
      <c r="F11" s="99" t="n">
        <f aca="false">D11*E11</f>
        <v>0.08</v>
      </c>
    </row>
    <row r="12" customFormat="false" ht="12" hidden="false" customHeight="true" outlineLevel="0" collapsed="false">
      <c r="A12" s="94"/>
      <c r="B12" s="96" t="s">
        <v>334</v>
      </c>
      <c r="C12" s="98" t="s">
        <v>335</v>
      </c>
      <c r="D12" s="98" t="n">
        <v>0.13</v>
      </c>
      <c r="E12" s="98" t="n">
        <v>1</v>
      </c>
      <c r="F12" s="99" t="n">
        <f aca="false">D12*E12</f>
        <v>0.13</v>
      </c>
      <c r="H12" s="100"/>
      <c r="I12" s="100"/>
      <c r="J12" s="101"/>
      <c r="K12" s="100"/>
      <c r="L12" s="100"/>
    </row>
    <row r="13" customFormat="false" ht="12" hidden="false" customHeight="true" outlineLevel="0" collapsed="false">
      <c r="A13" s="94"/>
      <c r="B13" s="102" t="s">
        <v>336</v>
      </c>
      <c r="C13" s="102"/>
      <c r="D13" s="102"/>
      <c r="E13" s="102"/>
      <c r="F13" s="103" t="n">
        <f aca="false">SUM(F7:F12)</f>
        <v>0.65</v>
      </c>
      <c r="H13" s="104" t="s">
        <v>337</v>
      </c>
      <c r="I13" s="104"/>
      <c r="J13" s="104"/>
      <c r="K13" s="100"/>
      <c r="L13" s="100"/>
    </row>
    <row r="14" customFormat="false" ht="12" hidden="false" customHeight="true" outlineLevel="0" collapsed="false">
      <c r="A14" s="94"/>
      <c r="B14" s="102" t="s">
        <v>338</v>
      </c>
      <c r="C14" s="102"/>
      <c r="D14" s="102"/>
      <c r="E14" s="102"/>
      <c r="F14" s="105" t="n">
        <f aca="false">J14/60*1.3</f>
        <v>0.217</v>
      </c>
      <c r="H14" s="100"/>
      <c r="I14" s="106" t="s">
        <v>339</v>
      </c>
      <c r="J14" s="107" t="n">
        <v>10</v>
      </c>
      <c r="K14" s="100"/>
      <c r="L14" s="100"/>
    </row>
    <row r="15" customFormat="false" ht="12" hidden="false" customHeight="true" outlineLevel="0" collapsed="false">
      <c r="A15" s="94"/>
      <c r="B15" s="108" t="s">
        <v>340</v>
      </c>
      <c r="C15" s="108"/>
      <c r="D15" s="108"/>
      <c r="E15" s="108"/>
      <c r="F15" s="109" t="n">
        <f aca="false">ROUND(F13*F14,3)</f>
        <v>0.141</v>
      </c>
      <c r="H15" s="100"/>
      <c r="I15" s="100"/>
      <c r="J15" s="100"/>
      <c r="K15" s="100"/>
      <c r="L15" s="100"/>
    </row>
    <row r="16" customFormat="false" ht="12" hidden="false" customHeight="true" outlineLevel="0" collapsed="false">
      <c r="A16" s="94"/>
      <c r="B16" s="96" t="s">
        <v>341</v>
      </c>
      <c r="C16" s="96" t="s">
        <v>342</v>
      </c>
      <c r="D16" s="98" t="n">
        <v>0.053</v>
      </c>
      <c r="E16" s="98" t="n">
        <v>3</v>
      </c>
      <c r="F16" s="99" t="n">
        <f aca="false">D16*E16</f>
        <v>0.159</v>
      </c>
      <c r="H16" s="110"/>
      <c r="I16" s="111"/>
      <c r="J16" s="110"/>
      <c r="K16" s="110"/>
      <c r="L16" s="110"/>
      <c r="M16" s="110"/>
      <c r="N16" s="112"/>
      <c r="O16" s="113"/>
      <c r="P16" s="113"/>
      <c r="Q16" s="113"/>
    </row>
    <row r="17" customFormat="false" ht="12" hidden="false" customHeight="true" outlineLevel="0" collapsed="false">
      <c r="A17" s="94"/>
      <c r="B17" s="102" t="s">
        <v>343</v>
      </c>
      <c r="C17" s="102"/>
      <c r="D17" s="102"/>
      <c r="E17" s="102"/>
      <c r="F17" s="103" t="n">
        <f aca="false">SUM(F16:F16)</f>
        <v>0.159</v>
      </c>
      <c r="H17" s="110"/>
      <c r="I17" s="114"/>
      <c r="J17" s="110"/>
      <c r="K17" s="110"/>
      <c r="L17" s="110"/>
      <c r="M17" s="110"/>
      <c r="N17" s="112"/>
      <c r="O17" s="113"/>
      <c r="P17" s="113"/>
      <c r="Q17" s="113"/>
    </row>
    <row r="18" customFormat="false" ht="12" hidden="false" customHeight="true" outlineLevel="0" collapsed="false">
      <c r="A18" s="94"/>
      <c r="B18" s="96" t="s">
        <v>344</v>
      </c>
      <c r="C18" s="115" t="s">
        <v>345</v>
      </c>
      <c r="D18" s="116" t="n">
        <f aca="false">I18</f>
        <v>0.36</v>
      </c>
      <c r="E18" s="115" t="n">
        <v>1</v>
      </c>
      <c r="F18" s="117" t="n">
        <f aca="false">D18*E18</f>
        <v>0.36</v>
      </c>
      <c r="G18" s="118" t="n">
        <v>46</v>
      </c>
      <c r="H18" s="118" t="n">
        <v>4</v>
      </c>
      <c r="I18" s="119" t="n">
        <f aca="false">(3.33*(G18*0.06+H18*0.025+0.00012*3)+350)/1000</f>
        <v>0.36</v>
      </c>
      <c r="J18" s="120"/>
      <c r="K18" s="110"/>
      <c r="L18" s="110"/>
      <c r="M18" s="110"/>
      <c r="N18" s="112"/>
      <c r="O18" s="113"/>
      <c r="P18" s="113"/>
      <c r="Q18" s="113"/>
    </row>
    <row r="19" customFormat="false" ht="12" hidden="false" customHeight="true" outlineLevel="0" collapsed="false">
      <c r="A19" s="94"/>
      <c r="B19" s="96"/>
      <c r="C19" s="98" t="s">
        <v>201</v>
      </c>
      <c r="D19" s="98" t="n">
        <v>0.03</v>
      </c>
      <c r="E19" s="98" t="n">
        <v>1</v>
      </c>
      <c r="F19" s="99" t="n">
        <f aca="false">D19*E19</f>
        <v>0.03</v>
      </c>
      <c r="H19" s="121"/>
      <c r="I19" s="112"/>
      <c r="J19" s="112"/>
      <c r="K19" s="112"/>
      <c r="L19" s="112"/>
      <c r="M19" s="112"/>
      <c r="N19" s="112"/>
      <c r="O19" s="113"/>
      <c r="P19" s="113"/>
      <c r="Q19" s="113"/>
    </row>
    <row r="20" customFormat="false" ht="12" hidden="false" customHeight="true" outlineLevel="0" collapsed="false">
      <c r="A20" s="94"/>
      <c r="B20" s="102" t="s">
        <v>346</v>
      </c>
      <c r="C20" s="102"/>
      <c r="D20" s="102"/>
      <c r="E20" s="102"/>
      <c r="F20" s="103" t="n">
        <f aca="false">ROUND(SUM(F18:F19),3)</f>
        <v>0.39</v>
      </c>
      <c r="G20" s="122"/>
      <c r="H20" s="122"/>
      <c r="I20" s="123"/>
      <c r="J20" s="123"/>
      <c r="K20" s="110"/>
      <c r="L20" s="110"/>
      <c r="M20" s="110"/>
      <c r="N20" s="112"/>
      <c r="O20" s="113"/>
      <c r="P20" s="113"/>
      <c r="Q20" s="113"/>
    </row>
    <row r="21" customFormat="false" ht="12" hidden="false" customHeight="true" outlineLevel="0" collapsed="false">
      <c r="A21" s="94"/>
      <c r="B21" s="102" t="s">
        <v>347</v>
      </c>
      <c r="C21" s="102"/>
      <c r="D21" s="102"/>
      <c r="E21" s="102"/>
      <c r="F21" s="105" t="n">
        <f aca="false">F14</f>
        <v>0.217</v>
      </c>
      <c r="G21" s="122"/>
      <c r="H21" s="122"/>
      <c r="I21" s="124"/>
      <c r="J21" s="124"/>
      <c r="K21" s="125"/>
      <c r="L21" s="125"/>
      <c r="M21" s="110"/>
      <c r="N21" s="113"/>
      <c r="O21" s="113"/>
      <c r="P21" s="113"/>
      <c r="Q21" s="113"/>
    </row>
    <row r="22" customFormat="false" ht="12" hidden="false" customHeight="true" outlineLevel="0" collapsed="false">
      <c r="A22" s="94"/>
      <c r="B22" s="108" t="s">
        <v>348</v>
      </c>
      <c r="C22" s="108"/>
      <c r="D22" s="108"/>
      <c r="E22" s="108"/>
      <c r="F22" s="109" t="n">
        <f aca="false">ROUND(F20*F21,3)</f>
        <v>0.085</v>
      </c>
      <c r="G22" s="126"/>
      <c r="H22" s="126"/>
      <c r="I22" s="127"/>
      <c r="J22" s="127"/>
      <c r="K22" s="128"/>
      <c r="L22" s="128"/>
      <c r="M22" s="128"/>
    </row>
    <row r="23" customFormat="false" ht="12" hidden="false" customHeight="true" outlineLevel="0" collapsed="false">
      <c r="A23" s="94"/>
      <c r="B23" s="102" t="s">
        <v>349</v>
      </c>
      <c r="C23" s="102"/>
      <c r="D23" s="102"/>
      <c r="E23" s="102"/>
      <c r="F23" s="103" t="n">
        <f aca="false">ROUND(F13+F20,2)</f>
        <v>1.04</v>
      </c>
      <c r="G23" s="126"/>
      <c r="H23" s="126"/>
      <c r="I23" s="127"/>
      <c r="J23" s="127"/>
      <c r="K23" s="128"/>
      <c r="L23" s="128"/>
      <c r="M23" s="128"/>
    </row>
    <row r="24" customFormat="false" ht="12" hidden="false" customHeight="true" outlineLevel="0" collapsed="false">
      <c r="A24" s="94"/>
      <c r="B24" s="102" t="s">
        <v>350</v>
      </c>
      <c r="C24" s="102"/>
      <c r="D24" s="102"/>
      <c r="E24" s="102"/>
      <c r="F24" s="103" t="n">
        <f aca="false">ROUND(F13+F17+F20,2)</f>
        <v>1.2</v>
      </c>
      <c r="G24" s="100"/>
      <c r="H24" s="128"/>
      <c r="I24" s="128"/>
      <c r="J24" s="128"/>
      <c r="K24" s="128"/>
      <c r="L24" s="128"/>
      <c r="M24" s="128"/>
    </row>
    <row r="25" customFormat="false" ht="16.5" hidden="false" customHeight="true" outlineLevel="0" collapsed="false">
      <c r="A25" s="94"/>
      <c r="B25" s="108" t="s">
        <v>351</v>
      </c>
      <c r="C25" s="108"/>
      <c r="D25" s="108"/>
      <c r="E25" s="108"/>
      <c r="F25" s="129" t="n">
        <f aca="false">F15+F22</f>
        <v>0.226</v>
      </c>
      <c r="G25" s="100"/>
      <c r="H25" s="128"/>
      <c r="I25" s="128"/>
      <c r="J25" s="128"/>
      <c r="K25" s="128"/>
      <c r="L25" s="128"/>
      <c r="M25" s="128"/>
    </row>
    <row r="26" customFormat="false" ht="12" hidden="false" customHeight="true" outlineLevel="0" collapsed="false">
      <c r="G26" s="100"/>
      <c r="H26" s="128"/>
      <c r="I26" s="128"/>
      <c r="J26" s="128"/>
      <c r="K26" s="128"/>
      <c r="L26" s="128"/>
      <c r="M26" s="128"/>
    </row>
    <row r="27" customFormat="false" ht="12" hidden="false" customHeight="true" outlineLevel="0" collapsed="false">
      <c r="B27" s="130" t="s">
        <v>352</v>
      </c>
      <c r="C27" s="130"/>
      <c r="D27" s="130"/>
      <c r="E27" s="130"/>
      <c r="F27" s="130"/>
      <c r="G27" s="100"/>
      <c r="H27" s="128"/>
      <c r="I27" s="128"/>
      <c r="J27" s="128"/>
      <c r="K27" s="128"/>
      <c r="L27" s="128"/>
      <c r="M27" s="128"/>
    </row>
    <row r="28" customFormat="false" ht="12" hidden="false" customHeight="true" outlineLevel="0" collapsed="false">
      <c r="B28" s="130"/>
      <c r="C28" s="130"/>
      <c r="D28" s="130"/>
      <c r="E28" s="130"/>
      <c r="F28" s="130"/>
      <c r="G28" s="100"/>
      <c r="H28" s="128"/>
      <c r="I28" s="128"/>
      <c r="J28" s="128"/>
      <c r="K28" s="128"/>
      <c r="L28" s="128"/>
      <c r="M28" s="128"/>
    </row>
    <row r="29" customFormat="false" ht="12" hidden="false" customHeight="true" outlineLevel="0" collapsed="false">
      <c r="G29" s="100"/>
      <c r="H29" s="100"/>
      <c r="I29" s="100"/>
      <c r="J29" s="100"/>
      <c r="K29" s="100"/>
      <c r="L29" s="100"/>
      <c r="M29" s="100"/>
    </row>
    <row r="30" customFormat="false" ht="12" hidden="false" customHeight="true" outlineLevel="0" collapsed="false">
      <c r="A30" s="131"/>
      <c r="B30" s="95" t="s">
        <v>321</v>
      </c>
      <c r="C30" s="95"/>
      <c r="D30" s="95"/>
      <c r="E30" s="95"/>
      <c r="F30" s="95" t="s">
        <v>322</v>
      </c>
    </row>
    <row r="31" customFormat="false" ht="12" hidden="false" customHeight="true" outlineLevel="0" collapsed="false">
      <c r="A31" s="131"/>
      <c r="B31" s="96" t="s">
        <v>323</v>
      </c>
      <c r="C31" s="96" t="s">
        <v>324</v>
      </c>
      <c r="D31" s="97" t="s">
        <v>325</v>
      </c>
      <c r="E31" s="96" t="s">
        <v>326</v>
      </c>
      <c r="F31" s="95"/>
    </row>
    <row r="32" customFormat="false" ht="12" hidden="false" customHeight="true" outlineLevel="0" collapsed="false">
      <c r="A32" s="131"/>
      <c r="B32" s="96" t="s">
        <v>353</v>
      </c>
      <c r="C32" s="98" t="s">
        <v>335</v>
      </c>
      <c r="D32" s="98" t="n">
        <v>0.045</v>
      </c>
      <c r="E32" s="98" t="n">
        <v>1</v>
      </c>
      <c r="F32" s="99" t="n">
        <f aca="false">D32*E32</f>
        <v>0.045</v>
      </c>
    </row>
    <row r="33" customFormat="false" ht="12" hidden="false" customHeight="true" outlineLevel="0" collapsed="false">
      <c r="A33" s="131"/>
      <c r="B33" s="102" t="s">
        <v>354</v>
      </c>
      <c r="C33" s="102"/>
      <c r="D33" s="102"/>
      <c r="E33" s="102"/>
      <c r="F33" s="103" t="n">
        <f aca="false">SUM(F32:F32)</f>
        <v>0.045</v>
      </c>
    </row>
    <row r="34" customFormat="false" ht="12" hidden="false" customHeight="true" outlineLevel="0" collapsed="false">
      <c r="A34" s="131"/>
      <c r="B34" s="102" t="s">
        <v>338</v>
      </c>
      <c r="C34" s="102"/>
      <c r="D34" s="102"/>
      <c r="E34" s="102"/>
      <c r="F34" s="98" t="n">
        <v>24</v>
      </c>
    </row>
    <row r="35" customFormat="false" ht="13.5" hidden="false" customHeight="true" outlineLevel="0" collapsed="false">
      <c r="A35" s="131"/>
      <c r="B35" s="108" t="s">
        <v>355</v>
      </c>
      <c r="C35" s="108"/>
      <c r="D35" s="108"/>
      <c r="E35" s="108"/>
      <c r="F35" s="109" t="n">
        <f aca="false">F33*F34</f>
        <v>1.08</v>
      </c>
    </row>
    <row r="36" customFormat="false" ht="16.5" hidden="false" customHeight="true" outlineLevel="0" collapsed="false">
      <c r="A36" s="131"/>
      <c r="B36" s="96" t="s">
        <v>356</v>
      </c>
      <c r="C36" s="115" t="s">
        <v>345</v>
      </c>
      <c r="D36" s="132" t="n">
        <f aca="false">I36</f>
        <v>0.306</v>
      </c>
      <c r="E36" s="115" t="n">
        <v>1</v>
      </c>
      <c r="F36" s="117" t="n">
        <f aca="false">D36*E36</f>
        <v>0.306</v>
      </c>
      <c r="G36" s="133" t="n">
        <v>0</v>
      </c>
      <c r="H36" s="133" t="n">
        <v>0</v>
      </c>
      <c r="I36" s="134" t="n">
        <f aca="false">(3.33*(G18*0.04+H18*0+0.00012*3)+300)/1000</f>
        <v>0.306</v>
      </c>
      <c r="J36" s="120"/>
    </row>
    <row r="37" customFormat="false" ht="12" hidden="false" customHeight="true" outlineLevel="0" collapsed="false">
      <c r="A37" s="131"/>
      <c r="B37" s="96"/>
      <c r="C37" s="98" t="s">
        <v>201</v>
      </c>
      <c r="D37" s="98" t="n">
        <v>0.03</v>
      </c>
      <c r="E37" s="98" t="n">
        <v>1</v>
      </c>
      <c r="F37" s="99" t="n">
        <f aca="false">D37*E37</f>
        <v>0.03</v>
      </c>
      <c r="H37" s="121"/>
      <c r="I37" s="112"/>
      <c r="J37" s="112"/>
      <c r="K37" s="112"/>
      <c r="L37" s="112"/>
      <c r="M37" s="112"/>
      <c r="N37" s="112"/>
      <c r="O37" s="113"/>
      <c r="P37" s="113"/>
      <c r="Q37" s="113"/>
    </row>
    <row r="38" customFormat="false" ht="13.15" hidden="false" customHeight="true" outlineLevel="0" collapsed="false">
      <c r="A38" s="131"/>
      <c r="B38" s="102" t="s">
        <v>357</v>
      </c>
      <c r="C38" s="102"/>
      <c r="D38" s="102"/>
      <c r="E38" s="102"/>
      <c r="F38" s="103" t="n">
        <f aca="false">SUM(F36:F37)</f>
        <v>0.336</v>
      </c>
      <c r="G38" s="122"/>
      <c r="H38" s="122"/>
      <c r="I38" s="124"/>
      <c r="J38" s="124"/>
      <c r="K38" s="125"/>
      <c r="L38" s="135"/>
    </row>
    <row r="39" customFormat="false" ht="16.5" hidden="false" customHeight="true" outlineLevel="0" collapsed="false">
      <c r="A39" s="131"/>
      <c r="B39" s="102" t="s">
        <v>347</v>
      </c>
      <c r="C39" s="102"/>
      <c r="D39" s="102"/>
      <c r="E39" s="102"/>
      <c r="F39" s="98" t="n">
        <v>24</v>
      </c>
      <c r="G39" s="126" t="s">
        <v>358</v>
      </c>
      <c r="H39" s="126"/>
      <c r="I39" s="136" t="n">
        <f aca="false">(3.33*(I21*0.04+J21*0.1)+400)/1000</f>
        <v>0.4</v>
      </c>
      <c r="J39" s="136"/>
      <c r="K39" s="121"/>
      <c r="L39" s="121"/>
    </row>
    <row r="40" customFormat="false" ht="17.25" hidden="false" customHeight="true" outlineLevel="0" collapsed="false">
      <c r="A40" s="131"/>
      <c r="B40" s="108" t="s">
        <v>359</v>
      </c>
      <c r="C40" s="108"/>
      <c r="D40" s="108"/>
      <c r="E40" s="108"/>
      <c r="F40" s="129" t="n">
        <f aca="false">F38*F39</f>
        <v>8.064</v>
      </c>
      <c r="G40" s="126" t="s">
        <v>360</v>
      </c>
      <c r="H40" s="126"/>
      <c r="I40" s="137" t="n">
        <f aca="false">(1.67*(I21*0.04+J21*0.1)+200)/1000</f>
        <v>0.2</v>
      </c>
      <c r="J40" s="137"/>
      <c r="K40" s="121"/>
      <c r="L40" s="121"/>
    </row>
    <row r="41" customFormat="false" ht="16.5" hidden="false" customHeight="true" outlineLevel="0" collapsed="false">
      <c r="A41" s="131"/>
      <c r="B41" s="108" t="s">
        <v>361</v>
      </c>
      <c r="C41" s="108"/>
      <c r="D41" s="108"/>
      <c r="E41" s="108"/>
      <c r="F41" s="129" t="n">
        <f aca="false">F35+F40</f>
        <v>9.144</v>
      </c>
      <c r="G41" s="126"/>
      <c r="H41" s="126"/>
      <c r="I41" s="127"/>
      <c r="J41" s="127"/>
      <c r="K41" s="121"/>
      <c r="L41" s="121"/>
    </row>
    <row r="42" customFormat="false" ht="9.6" hidden="false" customHeight="true" outlineLevel="0" collapsed="false">
      <c r="A42" s="131"/>
      <c r="B42" s="138" t="s">
        <v>362</v>
      </c>
      <c r="C42" s="138"/>
      <c r="D42" s="138"/>
      <c r="E42" s="138"/>
      <c r="F42" s="138"/>
    </row>
    <row r="43" customFormat="false" ht="13.5" hidden="false" customHeight="true" outlineLevel="0" collapsed="false">
      <c r="A43" s="131"/>
      <c r="B43" s="108" t="s">
        <v>363</v>
      </c>
      <c r="C43" s="108"/>
      <c r="D43" s="108"/>
      <c r="E43" s="108"/>
      <c r="F43" s="129" t="n">
        <f aca="false">F25+F41</f>
        <v>9.37</v>
      </c>
    </row>
    <row r="44" customFormat="false" ht="13.5" hidden="false" customHeight="true" outlineLevel="0" collapsed="false">
      <c r="A44" s="131"/>
      <c r="B44" s="102" t="s">
        <v>364</v>
      </c>
      <c r="C44" s="102"/>
      <c r="D44" s="102"/>
      <c r="E44" s="102"/>
      <c r="F44" s="103" t="n">
        <v>1.1</v>
      </c>
    </row>
    <row r="45" customFormat="false" ht="13.5" hidden="false" customHeight="true" outlineLevel="0" collapsed="false">
      <c r="A45" s="131"/>
      <c r="B45" s="102" t="s">
        <v>365</v>
      </c>
      <c r="C45" s="102"/>
      <c r="D45" s="102"/>
      <c r="E45" s="102"/>
      <c r="F45" s="103" t="n">
        <v>1.15</v>
      </c>
    </row>
    <row r="46" customFormat="false" ht="13.5" hidden="false" customHeight="true" outlineLevel="0" collapsed="false">
      <c r="A46" s="131"/>
      <c r="B46" s="108" t="s">
        <v>366</v>
      </c>
      <c r="C46" s="108"/>
      <c r="D46" s="108"/>
      <c r="E46" s="108"/>
      <c r="F46" s="139" t="n">
        <f aca="false">F43*F44*F45</f>
        <v>11.85305</v>
      </c>
    </row>
    <row r="56" customFormat="false" ht="12.75" hidden="false" customHeight="true" outlineLevel="0" collapsed="false"/>
    <row r="57" customFormat="false" ht="25.5" hidden="false" customHeight="true" outlineLevel="0" collapsed="false"/>
  </sheetData>
  <sheetProtection sheet="true" password="c519" objects="true" scenarios="true"/>
  <mergeCells count="42">
    <mergeCell ref="B3:F3"/>
    <mergeCell ref="B5:E5"/>
    <mergeCell ref="F5:F6"/>
    <mergeCell ref="B7:B8"/>
    <mergeCell ref="B10:B11"/>
    <mergeCell ref="B13:E13"/>
    <mergeCell ref="H13:J13"/>
    <mergeCell ref="B14:E14"/>
    <mergeCell ref="B15:E15"/>
    <mergeCell ref="B17:E17"/>
    <mergeCell ref="B18:B19"/>
    <mergeCell ref="B20:E20"/>
    <mergeCell ref="G20:H21"/>
    <mergeCell ref="B21:E21"/>
    <mergeCell ref="K21:L21"/>
    <mergeCell ref="B22:E22"/>
    <mergeCell ref="G22:H22"/>
    <mergeCell ref="I22:J22"/>
    <mergeCell ref="B23:E23"/>
    <mergeCell ref="G23:H23"/>
    <mergeCell ref="I23:J23"/>
    <mergeCell ref="B24:E24"/>
    <mergeCell ref="B25:E25"/>
    <mergeCell ref="B27:F28"/>
    <mergeCell ref="B30:E30"/>
    <mergeCell ref="F30:F31"/>
    <mergeCell ref="B33:E33"/>
    <mergeCell ref="B34:E34"/>
    <mergeCell ref="B35:E35"/>
    <mergeCell ref="B36:B37"/>
    <mergeCell ref="B38:E38"/>
    <mergeCell ref="B39:E39"/>
    <mergeCell ref="I39:J39"/>
    <mergeCell ref="B40:E40"/>
    <mergeCell ref="G40:H40"/>
    <mergeCell ref="I40:J40"/>
    <mergeCell ref="B41:E41"/>
    <mergeCell ref="B42:F42"/>
    <mergeCell ref="B43:E43"/>
    <mergeCell ref="B44:E44"/>
    <mergeCell ref="B45:E45"/>
    <mergeCell ref="B46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0" width="4.14"/>
    <col collapsed="false" customWidth="true" hidden="false" outlineLevel="0" max="2" min="2" style="140" width="4.56"/>
    <col collapsed="false" customWidth="false" hidden="false" outlineLevel="0" max="3" min="3" style="140" width="8.85"/>
    <col collapsed="false" customWidth="true" hidden="false" outlineLevel="0" max="4" min="4" style="140" width="22.28"/>
    <col collapsed="false" customWidth="true" hidden="false" outlineLevel="0" max="5" min="5" style="140" width="22.14"/>
    <col collapsed="false" customWidth="true" hidden="false" outlineLevel="0" max="6" min="6" style="140" width="23.7"/>
    <col collapsed="false" customWidth="true" hidden="false" outlineLevel="0" max="8" min="7" style="140" width="13.7"/>
    <col collapsed="false" customWidth="true" hidden="false" outlineLevel="0" max="9" min="9" style="140" width="5.28"/>
    <col collapsed="false" customWidth="true" hidden="false" outlineLevel="0" max="10" min="10" style="140" width="6.99"/>
    <col collapsed="false" customWidth="false" hidden="false" outlineLevel="0" max="257" min="11" style="140" width="8.85"/>
  </cols>
  <sheetData>
    <row r="1" customFormat="false" ht="15.6" hidden="false" customHeight="true" outlineLevel="0" collapsed="false">
      <c r="A1" s="141"/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21" hidden="false" customHeight="true" outlineLevel="0" collapsed="false">
      <c r="C2" s="142" t="s">
        <v>367</v>
      </c>
      <c r="D2" s="142"/>
      <c r="E2" s="142"/>
      <c r="F2" s="142"/>
      <c r="G2" s="142"/>
      <c r="H2" s="142"/>
      <c r="I2" s="142"/>
      <c r="J2" s="142"/>
    </row>
    <row r="3" customFormat="false" ht="10.9" hidden="false" customHeight="true" outlineLevel="0" collapsed="false">
      <c r="I3" s="143" t="s">
        <v>368</v>
      </c>
      <c r="J3" s="143"/>
    </row>
    <row r="4" customFormat="false" ht="15" hidden="false" customHeight="true" outlineLevel="0" collapsed="false">
      <c r="C4" s="144" t="s">
        <v>369</v>
      </c>
      <c r="D4" s="145" t="s">
        <v>370</v>
      </c>
      <c r="E4" s="145" t="s">
        <v>371</v>
      </c>
      <c r="F4" s="146" t="s">
        <v>372</v>
      </c>
      <c r="G4" s="147" t="s">
        <v>373</v>
      </c>
      <c r="H4" s="147"/>
      <c r="I4" s="148" t="s">
        <v>374</v>
      </c>
      <c r="J4" s="148"/>
    </row>
    <row r="5" customFormat="false" ht="29.25" hidden="false" customHeight="true" outlineLevel="0" collapsed="false">
      <c r="C5" s="144"/>
      <c r="D5" s="145"/>
      <c r="E5" s="145"/>
      <c r="F5" s="145"/>
      <c r="G5" s="149" t="s">
        <v>375</v>
      </c>
      <c r="H5" s="150" t="s">
        <v>376</v>
      </c>
      <c r="I5" s="148"/>
      <c r="J5" s="148"/>
    </row>
    <row r="6" customFormat="false" ht="15.75" hidden="false" customHeight="true" outlineLevel="0" collapsed="false">
      <c r="C6" s="151" t="n">
        <v>1</v>
      </c>
      <c r="D6" s="152" t="s">
        <v>377</v>
      </c>
      <c r="E6" s="152" t="s">
        <v>378</v>
      </c>
      <c r="F6" s="153" t="s">
        <v>379</v>
      </c>
      <c r="G6" s="152" t="n">
        <v>20</v>
      </c>
      <c r="H6" s="154"/>
      <c r="I6" s="155"/>
      <c r="J6" s="155"/>
    </row>
    <row r="7" customFormat="false" ht="15.75" hidden="false" customHeight="true" outlineLevel="0" collapsed="false">
      <c r="C7" s="151" t="n">
        <v>2</v>
      </c>
      <c r="D7" s="156" t="s">
        <v>378</v>
      </c>
      <c r="E7" s="156" t="s">
        <v>380</v>
      </c>
      <c r="F7" s="153" t="s">
        <v>264</v>
      </c>
      <c r="G7" s="152" t="n">
        <v>5</v>
      </c>
      <c r="H7" s="157"/>
      <c r="I7" s="158"/>
      <c r="J7" s="158"/>
    </row>
    <row r="8" customFormat="false" ht="15.75" hidden="false" customHeight="true" outlineLevel="0" collapsed="false">
      <c r="C8" s="151" t="n">
        <v>3</v>
      </c>
      <c r="D8" s="156" t="s">
        <v>381</v>
      </c>
      <c r="E8" s="156" t="s">
        <v>382</v>
      </c>
      <c r="F8" s="153" t="s">
        <v>266</v>
      </c>
      <c r="G8" s="152" t="n">
        <v>300</v>
      </c>
      <c r="H8" s="159"/>
      <c r="I8" s="158"/>
      <c r="J8" s="158"/>
    </row>
    <row r="9" customFormat="false" ht="15.75" hidden="false" customHeight="true" outlineLevel="0" collapsed="false">
      <c r="C9" s="160" t="n">
        <v>4</v>
      </c>
      <c r="D9" s="156" t="s">
        <v>383</v>
      </c>
      <c r="E9" s="156" t="s">
        <v>384</v>
      </c>
      <c r="F9" s="153" t="s">
        <v>270</v>
      </c>
      <c r="G9" s="156" t="n">
        <v>50</v>
      </c>
      <c r="H9" s="157"/>
      <c r="I9" s="158"/>
      <c r="J9" s="158"/>
    </row>
    <row r="10" customFormat="false" ht="15.75" hidden="false" customHeight="true" outlineLevel="0" collapsed="false">
      <c r="C10" s="151" t="n">
        <v>5</v>
      </c>
      <c r="D10" s="156" t="s">
        <v>383</v>
      </c>
      <c r="E10" s="156" t="s">
        <v>384</v>
      </c>
      <c r="F10" s="153" t="s">
        <v>272</v>
      </c>
      <c r="G10" s="156" t="n">
        <v>50</v>
      </c>
      <c r="H10" s="157"/>
      <c r="I10" s="158"/>
      <c r="J10" s="158"/>
    </row>
    <row r="11" customFormat="false" ht="15.75" hidden="false" customHeight="true" outlineLevel="0" collapsed="false">
      <c r="C11" s="151" t="n">
        <v>6</v>
      </c>
      <c r="D11" s="156" t="s">
        <v>385</v>
      </c>
      <c r="E11" s="156" t="s">
        <v>386</v>
      </c>
      <c r="F11" s="153" t="s">
        <v>269</v>
      </c>
      <c r="G11" s="152" t="n">
        <v>860</v>
      </c>
      <c r="H11" s="157"/>
      <c r="I11" s="158"/>
      <c r="J11" s="158"/>
    </row>
    <row r="12" customFormat="false" ht="15.75" hidden="false" customHeight="true" outlineLevel="0" collapsed="false">
      <c r="C12" s="160" t="n">
        <v>7</v>
      </c>
      <c r="D12" s="156" t="s">
        <v>385</v>
      </c>
      <c r="E12" s="156" t="s">
        <v>387</v>
      </c>
      <c r="F12" s="153" t="s">
        <v>271</v>
      </c>
      <c r="G12" s="156" t="n">
        <v>90</v>
      </c>
      <c r="H12" s="157"/>
      <c r="I12" s="158"/>
      <c r="J12" s="158"/>
    </row>
    <row r="13" customFormat="false" ht="16.5" hidden="false" customHeight="true" outlineLevel="0" collapsed="false">
      <c r="C13" s="161" t="n">
        <v>8</v>
      </c>
      <c r="D13" s="162" t="s">
        <v>385</v>
      </c>
      <c r="E13" s="162" t="s">
        <v>388</v>
      </c>
      <c r="F13" s="163" t="s">
        <v>271</v>
      </c>
      <c r="G13" s="162" t="n">
        <v>70</v>
      </c>
      <c r="H13" s="164"/>
      <c r="I13" s="165"/>
      <c r="J13" s="165"/>
    </row>
    <row r="14" customFormat="false" ht="8.25" hidden="false" customHeight="true" outlineLevel="0" collapsed="false">
      <c r="K14" s="166" t="n">
        <f aca="false">SUM(G6:G13)</f>
        <v>1445</v>
      </c>
    </row>
    <row r="15" customFormat="false" ht="15" hidden="false" customHeight="true" outlineLevel="0" collapsed="false">
      <c r="D15" s="167" t="s">
        <v>389</v>
      </c>
      <c r="E15" s="167"/>
      <c r="F15" s="167"/>
      <c r="G15" s="167"/>
      <c r="H15" s="168"/>
      <c r="I15" s="168"/>
      <c r="J15" s="168"/>
    </row>
    <row r="16" customFormat="false" ht="12.6" hidden="false" customHeight="true" outlineLevel="0" collapsed="false">
      <c r="F16" s="169" t="s">
        <v>390</v>
      </c>
      <c r="H16" s="170"/>
    </row>
    <row r="17" customFormat="false" ht="13.15" hidden="false" customHeight="true" outlineLevel="0" collapsed="false">
      <c r="C17" s="171"/>
      <c r="D17" s="172"/>
      <c r="E17" s="144" t="s">
        <v>391</v>
      </c>
      <c r="F17" s="173" t="s">
        <v>392</v>
      </c>
      <c r="G17" s="174"/>
      <c r="H17" s="171"/>
      <c r="I17" s="172"/>
      <c r="J17" s="172"/>
    </row>
    <row r="18" customFormat="false" ht="21" hidden="false" customHeight="true" outlineLevel="0" collapsed="false">
      <c r="C18" s="171"/>
      <c r="D18" s="172"/>
      <c r="E18" s="144"/>
      <c r="F18" s="173"/>
      <c r="G18" s="174"/>
      <c r="H18" s="171"/>
      <c r="I18" s="172"/>
      <c r="J18" s="172"/>
    </row>
    <row r="19" customFormat="false" ht="15.75" hidden="false" customHeight="false" outlineLevel="0" collapsed="false">
      <c r="C19" s="175"/>
      <c r="D19" s="175"/>
      <c r="E19" s="176" t="str">
        <f aca="false">F6</f>
        <v>ВВГнг-FRLS 3х1,5(ож)</v>
      </c>
      <c r="F19" s="177" t="n">
        <f aca="false">SUMIF($F$6:$F$13,F6,$G$6:$G$13)</f>
        <v>20</v>
      </c>
      <c r="H19" s="175"/>
      <c r="I19" s="175"/>
      <c r="J19" s="175"/>
    </row>
    <row r="20" customFormat="false" ht="15.75" hidden="false" customHeight="false" outlineLevel="0" collapsed="false">
      <c r="C20" s="175"/>
      <c r="D20" s="175"/>
      <c r="E20" s="176" t="str">
        <f aca="false">F7</f>
        <v>КПСЭнг-FRLS 1х2х0,75</v>
      </c>
      <c r="F20" s="177" t="n">
        <f aca="false">SUMIF($F$6:$F$13,F7,$G$6:$G$13)</f>
        <v>5</v>
      </c>
      <c r="H20" s="175"/>
      <c r="I20" s="175"/>
      <c r="J20" s="175"/>
    </row>
    <row r="21" customFormat="false" ht="15.75" hidden="false" customHeight="false" outlineLevel="0" collapsed="false">
      <c r="C21" s="175"/>
      <c r="D21" s="175"/>
      <c r="E21" s="176" t="str">
        <f aca="false">F8</f>
        <v>КВПЭфВП-5e 2х2х0,52</v>
      </c>
      <c r="F21" s="177" t="n">
        <f aca="false">SUMIF($F$6:$F$13,F8,$G$6:$G$13)</f>
        <v>300</v>
      </c>
      <c r="H21" s="175"/>
      <c r="I21" s="175"/>
      <c r="J21" s="175"/>
    </row>
    <row r="22" customFormat="false" ht="15.75" hidden="false" customHeight="false" outlineLevel="0" collapsed="false">
      <c r="C22" s="175"/>
      <c r="D22" s="175"/>
      <c r="E22" s="176" t="str">
        <f aca="false">F9</f>
        <v>КСВВнг(А)-LS  4х0,5</v>
      </c>
      <c r="F22" s="177" t="n">
        <f aca="false">SUMIF($F$6:$F$13,F9,$G$6:$G$13)</f>
        <v>50</v>
      </c>
      <c r="H22" s="175"/>
      <c r="I22" s="175"/>
      <c r="J22" s="175"/>
    </row>
    <row r="23" customFormat="false" ht="15.75" hidden="false" customHeight="false" outlineLevel="0" collapsed="false">
      <c r="C23" s="175"/>
      <c r="D23" s="175"/>
      <c r="E23" s="176" t="str">
        <f aca="false">F10</f>
        <v>КПСЭнг-FRLS 2х2х0,5</v>
      </c>
      <c r="F23" s="177" t="n">
        <f aca="false">SUMIF($F$6:$F$13,F10,$G$6:$G$13)</f>
        <v>50</v>
      </c>
      <c r="H23" s="175"/>
      <c r="I23" s="175"/>
      <c r="J23" s="175"/>
    </row>
    <row r="24" customFormat="false" ht="15.75" hidden="false" customHeight="false" outlineLevel="0" collapsed="false">
      <c r="C24" s="175"/>
      <c r="D24" s="175"/>
      <c r="E24" s="176" t="str">
        <f aca="false">F11</f>
        <v>КСВВнг(А)-LS  2х0,5</v>
      </c>
      <c r="F24" s="177" t="n">
        <f aca="false">SUMIF($F$6:$F$13,F11,$G$6:$G$13)</f>
        <v>860</v>
      </c>
      <c r="H24" s="175"/>
      <c r="I24" s="175"/>
      <c r="J24" s="175"/>
    </row>
    <row r="25" customFormat="false" ht="16.5" hidden="false" customHeight="false" outlineLevel="0" collapsed="false">
      <c r="C25" s="175"/>
      <c r="D25" s="175"/>
      <c r="E25" s="178" t="str">
        <f aca="false">F13</f>
        <v>КПСЭнг-FRLS 1х2х0,5</v>
      </c>
      <c r="F25" s="179" t="n">
        <f aca="false">SUMIF($F$6:$F$13,F13,$G$6:$G$13)</f>
        <v>160</v>
      </c>
      <c r="H25" s="175"/>
      <c r="I25" s="175"/>
      <c r="J25" s="175"/>
    </row>
    <row r="26" customFormat="false" ht="15.75" hidden="false" customHeight="true" outlineLevel="0" collapsed="false">
      <c r="C26" s="174" t="s">
        <v>393</v>
      </c>
      <c r="D26" s="174"/>
      <c r="K26" s="166" t="n">
        <f aca="false">SUM(F19:F25)</f>
        <v>1445</v>
      </c>
    </row>
    <row r="27" customFormat="false" ht="48.75" hidden="false" customHeight="true" outlineLevel="0" collapsed="false">
      <c r="C27" s="180" t="s">
        <v>394</v>
      </c>
      <c r="D27" s="180"/>
      <c r="E27" s="180"/>
      <c r="F27" s="180"/>
      <c r="G27" s="180"/>
      <c r="H27" s="180"/>
      <c r="I27" s="180"/>
      <c r="J27" s="180"/>
    </row>
    <row r="28" customFormat="false" ht="15.75" hidden="false" customHeight="true" outlineLevel="0" collapsed="false">
      <c r="C28" s="174"/>
      <c r="D28" s="174"/>
      <c r="E28" s="174"/>
      <c r="F28" s="174"/>
      <c r="G28" s="174"/>
      <c r="H28" s="174"/>
      <c r="I28" s="174"/>
      <c r="J28" s="174"/>
    </row>
    <row r="29" customFormat="false" ht="15.75" hidden="false" customHeight="true" outlineLevel="0" collapsed="false">
      <c r="C29" s="174"/>
      <c r="D29" s="174"/>
      <c r="E29" s="174"/>
      <c r="F29" s="174"/>
      <c r="G29" s="174"/>
      <c r="H29" s="174"/>
      <c r="I29" s="174"/>
      <c r="J29" s="174"/>
    </row>
    <row r="30" customFormat="false" ht="15.75" hidden="false" customHeight="true" outlineLevel="0" collapsed="false">
      <c r="C30" s="174"/>
      <c r="D30" s="174"/>
      <c r="E30" s="174"/>
      <c r="F30" s="174"/>
      <c r="G30" s="174"/>
      <c r="H30" s="174"/>
      <c r="I30" s="174"/>
      <c r="J30" s="174"/>
    </row>
    <row r="31" customFormat="false" ht="15.75" hidden="false" customHeight="true" outlineLevel="0" collapsed="false">
      <c r="C31" s="174"/>
      <c r="D31" s="174"/>
      <c r="E31" s="174"/>
      <c r="F31" s="174"/>
      <c r="G31" s="174"/>
      <c r="H31" s="174"/>
      <c r="I31" s="174"/>
      <c r="J31" s="174"/>
    </row>
    <row r="32" customFormat="false" ht="15.75" hidden="false" customHeight="true" outlineLevel="0" collapsed="false">
      <c r="C32" s="174"/>
      <c r="D32" s="174"/>
      <c r="E32" s="174"/>
      <c r="F32" s="174"/>
      <c r="G32" s="174"/>
      <c r="H32" s="174"/>
      <c r="I32" s="174"/>
      <c r="J32" s="174"/>
    </row>
    <row r="33" customFormat="false" ht="15.75" hidden="false" customHeight="true" outlineLevel="0" collapsed="false">
      <c r="C33" s="174"/>
      <c r="D33" s="174"/>
      <c r="E33" s="174"/>
      <c r="F33" s="174"/>
      <c r="G33" s="174"/>
      <c r="H33" s="174"/>
      <c r="I33" s="174"/>
      <c r="J33" s="174"/>
    </row>
    <row r="34" customFormat="false" ht="15.75" hidden="false" customHeight="true" outlineLevel="0" collapsed="false">
      <c r="C34" s="174"/>
      <c r="D34" s="174"/>
      <c r="E34" s="174"/>
      <c r="F34" s="174"/>
      <c r="G34" s="174"/>
      <c r="H34" s="174"/>
      <c r="I34" s="174"/>
      <c r="J34" s="174"/>
    </row>
  </sheetData>
  <sheetProtection sheet="true" password="c519" objects="true" scenarios="true"/>
  <mergeCells count="33">
    <mergeCell ref="A1:J1"/>
    <mergeCell ref="C2:J2"/>
    <mergeCell ref="I3:J3"/>
    <mergeCell ref="C4:C5"/>
    <mergeCell ref="D4:D5"/>
    <mergeCell ref="E4:E5"/>
    <mergeCell ref="F4:F5"/>
    <mergeCell ref="G4:H4"/>
    <mergeCell ref="I4:J5"/>
    <mergeCell ref="I6:J6"/>
    <mergeCell ref="I7:J7"/>
    <mergeCell ref="I8:J8"/>
    <mergeCell ref="I9:J9"/>
    <mergeCell ref="I10:J10"/>
    <mergeCell ref="I11:J11"/>
    <mergeCell ref="I12:J12"/>
    <mergeCell ref="I13:J13"/>
    <mergeCell ref="D15:G15"/>
    <mergeCell ref="C17:C18"/>
    <mergeCell ref="D17:D18"/>
    <mergeCell ref="E17:E18"/>
    <mergeCell ref="F17:F18"/>
    <mergeCell ref="H17:H18"/>
    <mergeCell ref="I17:J18"/>
    <mergeCell ref="C26:D26"/>
    <mergeCell ref="C27:J27"/>
    <mergeCell ref="C28:J28"/>
    <mergeCell ref="C29:J29"/>
    <mergeCell ref="C30:J30"/>
    <mergeCell ref="C31:J31"/>
    <mergeCell ref="C32:J32"/>
    <mergeCell ref="C33:J33"/>
    <mergeCell ref="C34:J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4T10:44:48Z</dcterms:created>
  <dc:creator>Мочалова</dc:creator>
  <dc:description/>
  <dc:language>en-US</dc:language>
  <cp:lastModifiedBy>Отец</cp:lastModifiedBy>
  <cp:lastPrinted>2009-12-22T07:14:17Z</cp:lastPrinted>
  <dcterms:modified xsi:type="dcterms:W3CDTF">2010-01-25T18:37:28Z</dcterms:modified>
  <cp:revision>0</cp:revision>
  <dc:subject/>
  <dc:title/>
</cp:coreProperties>
</file>